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БАЗА" sheetId="1" state="visible" r:id="rId2"/>
    <sheet name="ШУНТ" sheetId="2" state="visible" r:id="rId3"/>
    <sheet name="PL" sheetId="3" state="visible" r:id="rId4"/>
    <sheet name="NCP1397" sheetId="4" state="visible" r:id="rId5"/>
    <sheet name="IR2156" sheetId="5" state="visible" r:id="rId6"/>
    <sheet name="2092" sheetId="6" state="visible" r:id="rId7"/>
    <sheet name="STEND" sheetId="7" state="visible" r:id="rId8"/>
    <sheet name="INA169" sheetId="8" state="visible" r:id="rId9"/>
    <sheet name="XL4015_16" sheetId="9" state="visible" r:id="rId10"/>
    <sheet name="IGBT MOS 1" sheetId="10" state="visible" r:id="rId11"/>
    <sheet name="IGBT MOS 2" sheetId="11" state="visible" r:id="rId12"/>
    <sheet name="VD MOS 1" sheetId="12" state="visible" r:id="rId13"/>
    <sheet name="VD MOS 2" sheetId="13" state="visible" r:id="rId14"/>
    <sheet name="VD MOS 3" sheetId="14" state="visible" r:id="rId15"/>
    <sheet name="VD MOS 4" sheetId="15" state="visible" r:id="rId16"/>
    <sheet name="VD 1" sheetId="16" state="visible" r:id="rId17"/>
    <sheet name="VD 2" sheetId="17" state="visible" r:id="rId18"/>
    <sheet name="MOS 1" sheetId="18" state="visible" r:id="rId19"/>
    <sheet name="MOS 2" sheetId="19" state="visible" r:id="rId20"/>
    <sheet name="MOS 3" sheetId="20" state="visible" r:id="rId21"/>
    <sheet name="R+R" sheetId="21" state="visible" r:id="rId22"/>
    <sheet name="VD" sheetId="22" state="visible" r:id="rId23"/>
    <sheet name="НАГРЕВ ВОДЫ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ЭНЕРГИЯ ЗАТВОРА ЗАВИСИТ ОТ НАПРЯЖЕНИЯ - СМОТРИТЕ ДАТАШ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8</xdr:colOff>
                <xdr:row>19</xdr:row>
                <xdr:rowOff>12</xdr:rowOff>
              </xdr:from>
              <xdr:to>
                <xdr:col>12</xdr:col>
                <xdr:colOff>23</xdr:colOff>
                <xdr:row>20</xdr:row>
                <xdr:rowOff>2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МПЛИТУДА НАПРЯЖЕНИЯ ПАДЕНИЯ НА ШУН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1</xdr:row>
                <xdr:rowOff>22</xdr:rowOff>
              </xdr:from>
              <xdr:to>
                <xdr:col>3</xdr:col>
                <xdr:colOff>57</xdr:colOff>
                <xdr:row>3</xdr:row>
                <xdr:rowOff>4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ОПРОТИВЛЕНИЕ ИЗМЕРИТЕЛЬНОГО ШУ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1</xdr:row>
                <xdr:rowOff>22</xdr:rowOff>
              </xdr:from>
              <xdr:to>
                <xdr:col>4</xdr:col>
                <xdr:colOff>57</xdr:colOff>
                <xdr:row>3</xdr:row>
                <xdr:rowOff>4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МПЛИТУДА ТО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</xdr:row>
                <xdr:rowOff>22</xdr:rowOff>
              </xdr:from>
              <xdr:to>
                <xdr:col>5</xdr:col>
                <xdr:colOff>57</xdr:colOff>
                <xdr:row>3</xdr:row>
                <xdr:rowOff>4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АДЕНИЕ НА ОДНОМ ДИОДЕ М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</xdr:row>
                <xdr:rowOff>22</xdr:rowOff>
              </xdr:from>
              <xdr:to>
                <xdr:col>6</xdr:col>
                <xdr:colOff>57</xdr:colOff>
                <xdr:row>3</xdr:row>
                <xdr:rowOff>4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ЛИТЕЛЬНОСТЬ ИМПУЛЬ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</xdr:row>
                <xdr:rowOff>24</xdr:rowOff>
              </xdr:from>
              <xdr:to>
                <xdr:col>7</xdr:col>
                <xdr:colOff>57</xdr:colOff>
                <xdr:row>3</xdr:row>
                <xdr:rowOff>47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ЕРИ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</xdr:row>
                <xdr:rowOff>24</xdr:rowOff>
              </xdr:from>
              <xdr:to>
                <xdr:col>8</xdr:col>
                <xdr:colOff>57</xdr:colOff>
                <xdr:row>3</xdr:row>
                <xdr:rowOff>4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РЕДНИЙ ТОК ЧЕРЕЗ ДИОДНЫЙ М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</xdr:row>
                <xdr:rowOff>24</xdr:rowOff>
              </xdr:from>
              <xdr:to>
                <xdr:col>9</xdr:col>
                <xdr:colOff>57</xdr:colOff>
                <xdr:row>3</xdr:row>
                <xdr:rowOff>4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ЫДЕЛЯЕМОЕ ТЕПЛО НА ДИОДНОМ МОС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</xdr:row>
                <xdr:rowOff>24</xdr:rowOff>
              </xdr:from>
              <xdr:to>
                <xdr:col>10</xdr:col>
                <xdr:colOff>57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11"/>
            <color rgb="FF000000"/>
            <rFont val="Tahoma"/>
            <family val="2"/>
            <charset val="204"/>
          </rPr>
          <t xml:space="preserve">ЗНАЧЕНИЕ ВЗЯТО ИЗ СПРАВОЧНИКА ЭЛЕКТРИКА С ДОПУСКОМ САМОРАЗОГРЕВА ПРОВОДНИКА ДО 65 ГРАДУ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20</xdr:row>
                <xdr:rowOff>53</xdr:rowOff>
              </xdr:from>
              <xdr:to>
                <xdr:col>4</xdr:col>
                <xdr:colOff>83</xdr:colOff>
                <xdr:row>22</xdr:row>
                <xdr:rowOff>32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Tahoma"/>
            <family val="2"/>
            <charset val="204"/>
          </rPr>
          <t xml:space="preserve">В Sprint-Layout  СЧИТАЕТ МАКСИМАЛЬНЫЙ ТОК ИСХОДЯ ИЗ 88 АМПЕР НА 1 КВ ММ - ВИДИМО ДО РАЗРУШЕНИЯ ПРОВОД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8</xdr:row>
                <xdr:rowOff>34</xdr:rowOff>
              </xdr:from>
              <xdr:to>
                <xdr:col>5</xdr:col>
                <xdr:colOff>32</xdr:colOff>
                <xdr:row>20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266">
  <si>
    <t xml:space="preserve">ДИАМЕТРЫ ПРОВОДОВ В ТРАНСФОРМАТОРЕ</t>
  </si>
  <si>
    <t xml:space="preserve">ДИАМЕТР</t>
  </si>
  <si>
    <t xml:space="preserve">КОЛ-ВО</t>
  </si>
  <si>
    <t xml:space="preserve">ДЛИНА</t>
  </si>
  <si>
    <t xml:space="preserve">НАПРЯЖЕННОСТЬ</t>
  </si>
  <si>
    <t xml:space="preserve">ВИТКИ</t>
  </si>
  <si>
    <t xml:space="preserve">СЕЧЕНИЕ</t>
  </si>
  <si>
    <t xml:space="preserve">ТОК ОДНОТАКТ</t>
  </si>
  <si>
    <t xml:space="preserve">ТОК ДВУХТАКТ</t>
  </si>
  <si>
    <t xml:space="preserve">СОПРОТ</t>
  </si>
  <si>
    <t xml:space="preserve">НАПРЯЖЕНИЕ</t>
  </si>
  <si>
    <t xml:space="preserve">МОЩНОСТЬ</t>
  </si>
  <si>
    <t xml:space="preserve">ТЕПЛО</t>
  </si>
  <si>
    <t xml:space="preserve">МЕДЬ</t>
  </si>
  <si>
    <t xml:space="preserve">ДРАЙВЕР IR2153-IR2155</t>
  </si>
  <si>
    <r>
      <rPr>
        <sz val="12"/>
        <rFont val="Arial Cyr"/>
        <family val="2"/>
        <charset val="204"/>
      </rPr>
      <t xml:space="preserve">I</t>
    </r>
    <r>
      <rPr>
        <sz val="9"/>
        <rFont val="Arial Cyr"/>
        <family val="2"/>
        <charset val="204"/>
      </rPr>
      <t xml:space="preserve">on    </t>
    </r>
    <r>
      <rPr>
        <sz val="12"/>
        <rFont val="Arial Cyr"/>
        <family val="0"/>
        <charset val="204"/>
      </rPr>
      <t xml:space="preserve">A</t>
    </r>
  </si>
  <si>
    <r>
      <rPr>
        <sz val="12"/>
        <rFont val="Arial Cyr"/>
        <family val="2"/>
        <charset val="204"/>
      </rPr>
      <t xml:space="preserve">I</t>
    </r>
    <r>
      <rPr>
        <sz val="9"/>
        <rFont val="Arial Cyr"/>
        <family val="2"/>
        <charset val="204"/>
      </rPr>
      <t xml:space="preserve">off    </t>
    </r>
    <r>
      <rPr>
        <sz val="12"/>
        <rFont val="Arial Cyr"/>
        <family val="0"/>
        <charset val="204"/>
      </rPr>
      <t xml:space="preserve">A</t>
    </r>
  </si>
  <si>
    <r>
      <rPr>
        <sz val="12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on    </t>
    </r>
    <r>
      <rPr>
        <sz val="12"/>
        <rFont val="Arial Cyr"/>
        <family val="0"/>
        <charset val="204"/>
      </rPr>
      <t xml:space="preserve">nS</t>
    </r>
  </si>
  <si>
    <r>
      <rPr>
        <sz val="12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off    </t>
    </r>
    <r>
      <rPr>
        <sz val="12"/>
        <rFont val="Arial Cyr"/>
        <family val="0"/>
        <charset val="204"/>
      </rPr>
      <t xml:space="preserve">nS</t>
    </r>
  </si>
  <si>
    <r>
      <rPr>
        <sz val="12"/>
        <rFont val="Arial Cyr"/>
        <family val="2"/>
        <charset val="204"/>
      </rPr>
      <t xml:space="preserve">U</t>
    </r>
    <r>
      <rPr>
        <sz val="9"/>
        <rFont val="Arial Cyr"/>
        <family val="2"/>
        <charset val="204"/>
      </rPr>
      <t xml:space="preserve">cc    </t>
    </r>
    <r>
      <rPr>
        <sz val="12"/>
        <rFont val="Arial Cyr"/>
        <family val="0"/>
        <charset val="204"/>
      </rPr>
      <t xml:space="preserve">V</t>
    </r>
  </si>
  <si>
    <r>
      <rPr>
        <sz val="12"/>
        <rFont val="Arial Cyr"/>
        <family val="2"/>
        <charset val="204"/>
      </rPr>
      <t xml:space="preserve">D</t>
    </r>
    <r>
      <rPr>
        <sz val="9"/>
        <rFont val="Arial Cyr"/>
        <family val="2"/>
        <charset val="204"/>
      </rPr>
      <t xml:space="preserve">t    </t>
    </r>
    <r>
      <rPr>
        <sz val="12"/>
        <rFont val="Arial Cyr"/>
        <family val="0"/>
        <charset val="204"/>
      </rPr>
      <t xml:space="preserve">nS</t>
    </r>
  </si>
  <si>
    <r>
      <rPr>
        <sz val="12"/>
        <rFont val="Arial Cyr"/>
        <family val="2"/>
        <charset val="204"/>
      </rPr>
      <t xml:space="preserve">R</t>
    </r>
    <r>
      <rPr>
        <sz val="9"/>
        <rFont val="Arial Cyr"/>
        <family val="2"/>
        <charset val="204"/>
      </rPr>
      <t xml:space="preserve">g    </t>
    </r>
    <r>
      <rPr>
        <sz val="12"/>
        <rFont val="Arial Cyr"/>
        <family val="0"/>
        <charset val="204"/>
      </rPr>
      <t xml:space="preserve">Ω</t>
    </r>
  </si>
  <si>
    <r>
      <rPr>
        <sz val="12"/>
        <rFont val="Arial Cyr"/>
        <family val="2"/>
        <charset val="204"/>
      </rPr>
      <t xml:space="preserve">Q</t>
    </r>
    <r>
      <rPr>
        <sz val="9"/>
        <rFont val="Arial Cyr"/>
        <family val="2"/>
        <charset val="204"/>
      </rPr>
      <t xml:space="preserve">g    </t>
    </r>
    <r>
      <rPr>
        <sz val="12"/>
        <rFont val="Arial Cyr"/>
        <family val="0"/>
        <charset val="204"/>
      </rPr>
      <t xml:space="preserve">nC</t>
    </r>
  </si>
  <si>
    <r>
      <rPr>
        <sz val="12"/>
        <rFont val="Arial Cyr"/>
        <family val="2"/>
        <charset val="204"/>
      </rPr>
      <t xml:space="preserve">t</t>
    </r>
    <r>
      <rPr>
        <sz val="9"/>
        <rFont val="Arial Cyr"/>
        <family val="2"/>
        <charset val="204"/>
      </rPr>
      <t xml:space="preserve">k    </t>
    </r>
    <r>
      <rPr>
        <sz val="12"/>
        <rFont val="Arial Cyr"/>
        <family val="0"/>
        <charset val="204"/>
      </rPr>
      <t xml:space="preserve">nS</t>
    </r>
  </si>
  <si>
    <t xml:space="preserve">РАЗРЕШЕНИЕ</t>
  </si>
  <si>
    <t xml:space="preserve">IR2153</t>
  </si>
  <si>
    <t xml:space="preserve">IR2155</t>
  </si>
  <si>
    <t xml:space="preserve">IR2156</t>
  </si>
  <si>
    <t xml:space="preserve">TL494 + IR2110</t>
  </si>
  <si>
    <t xml:space="preserve">ЧАСТОТА, кГц</t>
  </si>
  <si>
    <t xml:space="preserve">РЕАКТИВНОЕ СОПРОТИВЛЕНИЕ КОНДЕНСАТОРА</t>
  </si>
  <si>
    <t xml:space="preserve">РЕАКТИВНОЕ СОПРОТИВЛЕНИЕ ИНДУКТИВНОСТИ</t>
  </si>
  <si>
    <t xml:space="preserve">C    µF</t>
  </si>
  <si>
    <t xml:space="preserve">F    kHz</t>
  </si>
  <si>
    <t xml:space="preserve">МОЩНОСТЬ БП</t>
  </si>
  <si>
    <t xml:space="preserve">НАПРЯЖЕНИЕ СЕТИ</t>
  </si>
  <si>
    <r>
      <rPr>
        <b val="true"/>
        <sz val="14"/>
        <rFont val="Arial Cyr"/>
        <family val="0"/>
        <charset val="204"/>
      </rPr>
      <t xml:space="preserve">X</t>
    </r>
    <r>
      <rPr>
        <sz val="12"/>
        <rFont val="Arial Cyr"/>
        <family val="0"/>
        <charset val="204"/>
      </rPr>
      <t xml:space="preserve">c   </t>
    </r>
    <r>
      <rPr>
        <b val="true"/>
        <sz val="14"/>
        <rFont val="Arial Cyr"/>
        <family val="0"/>
        <charset val="204"/>
      </rPr>
      <t xml:space="preserve">Ω</t>
    </r>
  </si>
  <si>
    <t xml:space="preserve">L   mH</t>
  </si>
  <si>
    <r>
      <rPr>
        <b val="true"/>
        <sz val="14"/>
        <rFont val="Arial Cyr"/>
        <family val="0"/>
        <charset val="204"/>
      </rPr>
      <t xml:space="preserve">X</t>
    </r>
    <r>
      <rPr>
        <sz val="12"/>
        <rFont val="Arial Cyr"/>
        <family val="0"/>
        <charset val="204"/>
      </rPr>
      <t xml:space="preserve">L    </t>
    </r>
    <r>
      <rPr>
        <b val="true"/>
        <sz val="14"/>
        <rFont val="Arial Cyr"/>
        <family val="0"/>
        <charset val="204"/>
      </rPr>
      <t xml:space="preserve">Ω</t>
    </r>
  </si>
  <si>
    <t xml:space="preserve">СОПРОТИВЛЕНИЕ И МОЩНОСТЬ РЕЗИСТОРА ВЕНТИЛЯТОРА</t>
  </si>
  <si>
    <t xml:space="preserve">АМПЛИТУДА НАПРЯЖЕНИЯ ВТОРИЧНОЙ ОБМОТКИ</t>
  </si>
  <si>
    <t xml:space="preserve">МОЩНОСТЬ УМЗЧ</t>
  </si>
  <si>
    <r>
      <rPr>
        <b val="true"/>
        <sz val="14"/>
        <rFont val="Arial Cyr"/>
        <family val="0"/>
        <charset val="204"/>
      </rPr>
      <t xml:space="preserve">U</t>
    </r>
    <r>
      <rPr>
        <sz val="9"/>
        <rFont val="Arial Cyr"/>
        <family val="0"/>
        <charset val="204"/>
      </rPr>
      <t xml:space="preserve">IN</t>
    </r>
  </si>
  <si>
    <r>
      <rPr>
        <b val="true"/>
        <sz val="14"/>
        <rFont val="Arial Cyr"/>
        <family val="0"/>
        <charset val="204"/>
      </rPr>
      <t xml:space="preserve">U</t>
    </r>
    <r>
      <rPr>
        <sz val="9"/>
        <rFont val="Arial Cyr"/>
        <family val="0"/>
        <charset val="204"/>
      </rPr>
      <t xml:space="preserve">FAN</t>
    </r>
  </si>
  <si>
    <r>
      <rPr>
        <b val="true"/>
        <sz val="14"/>
        <rFont val="Arial Cyr"/>
        <family val="0"/>
        <charset val="204"/>
      </rPr>
      <t xml:space="preserve">I</t>
    </r>
    <r>
      <rPr>
        <sz val="9"/>
        <rFont val="Arial Cyr"/>
        <family val="0"/>
        <charset val="204"/>
      </rPr>
      <t xml:space="preserve">FAN</t>
    </r>
  </si>
  <si>
    <r>
      <rPr>
        <b val="true"/>
        <sz val="14"/>
        <rFont val="Arial Cyr"/>
        <family val="0"/>
        <charset val="204"/>
      </rPr>
      <t xml:space="preserve">R</t>
    </r>
    <r>
      <rPr>
        <sz val="9"/>
        <rFont val="Arial Cyr"/>
        <family val="0"/>
        <charset val="204"/>
      </rPr>
      <t xml:space="preserve">FAN</t>
    </r>
  </si>
  <si>
    <r>
      <rPr>
        <b val="true"/>
        <sz val="14"/>
        <rFont val="Arial Cyr"/>
        <family val="0"/>
        <charset val="204"/>
      </rPr>
      <t xml:space="preserve">P</t>
    </r>
    <r>
      <rPr>
        <sz val="9"/>
        <rFont val="Arial Cyr"/>
        <family val="0"/>
        <charset val="204"/>
      </rPr>
      <t xml:space="preserve">R</t>
    </r>
  </si>
  <si>
    <t xml:space="preserve">ВИТКОВ ПЕРВИЧКИ</t>
  </si>
  <si>
    <t xml:space="preserve">ВИТКОВ ВТОРИЧКИ</t>
  </si>
  <si>
    <t xml:space="preserve">АМПЛИТУДА ВТОРИЧКИ ПОЛУМОСТ</t>
  </si>
  <si>
    <t xml:space="preserve">АМПЛИТУДА ВТОРИЧКИ МОСТ</t>
  </si>
  <si>
    <t xml:space="preserve">ПИТАНИЕ, ±V</t>
  </si>
  <si>
    <t xml:space="preserve">НАГРУЗКА</t>
  </si>
  <si>
    <t xml:space="preserve">ЕМКОСТЬ ГАСЯЩЕГО КОНДЕНСАТОРА</t>
  </si>
  <si>
    <t xml:space="preserve">ПАРАЛЛЕЛЬНЫЕ РЕЗИСТОРЫ</t>
  </si>
  <si>
    <t xml:space="preserve">НАПРЯЖЕНИЕ ДИОДА НЕ МЕНЕЕ</t>
  </si>
  <si>
    <t xml:space="preserve">ПАДЕНИЕ НА ОКОНЕЧНИКЕ</t>
  </si>
  <si>
    <r>
      <rPr>
        <sz val="12"/>
        <rFont val="Arial Cyr"/>
        <family val="2"/>
        <charset val="204"/>
      </rPr>
      <t xml:space="preserve">U</t>
    </r>
    <r>
      <rPr>
        <sz val="8"/>
        <rFont val="Arial Cyr"/>
        <family val="2"/>
        <charset val="204"/>
      </rPr>
      <t xml:space="preserve">POWER</t>
    </r>
  </si>
  <si>
    <r>
      <rPr>
        <sz val="12"/>
        <rFont val="Arial Cyr"/>
        <family val="2"/>
        <charset val="204"/>
      </rPr>
      <t xml:space="preserve">U</t>
    </r>
    <r>
      <rPr>
        <sz val="8"/>
        <rFont val="Arial Cyr"/>
        <family val="2"/>
        <charset val="204"/>
      </rPr>
      <t xml:space="preserve">LOAD</t>
    </r>
  </si>
  <si>
    <r>
      <rPr>
        <sz val="12"/>
        <rFont val="Arial Cyr"/>
        <family val="2"/>
        <charset val="204"/>
      </rPr>
      <t xml:space="preserve">I</t>
    </r>
    <r>
      <rPr>
        <sz val="8"/>
        <rFont val="Arial Cyr"/>
        <family val="2"/>
        <charset val="204"/>
      </rPr>
      <t xml:space="preserve">LOAD</t>
    </r>
  </si>
  <si>
    <t xml:space="preserve">C</t>
  </si>
  <si>
    <t xml:space="preserve">R1</t>
  </si>
  <si>
    <t xml:space="preserve">R2</t>
  </si>
  <si>
    <t xml:space="preserve">R</t>
  </si>
  <si>
    <t xml:space="preserve">МОЩНОСТЬ ТИП</t>
  </si>
  <si>
    <t xml:space="preserve">ТОК</t>
  </si>
  <si>
    <t xml:space="preserve">МОЩНОСТЬ МОСТ</t>
  </si>
  <si>
    <t xml:space="preserve">ЗАКОН ОМА</t>
  </si>
  <si>
    <t xml:space="preserve">U</t>
  </si>
  <si>
    <t xml:space="preserve">I</t>
  </si>
  <si>
    <t xml:space="preserve">P</t>
  </si>
  <si>
    <t xml:space="preserve">СОПРОТИВЛЕНИЕ</t>
  </si>
  <si>
    <t xml:space="preserve">ПО ДИАМЕТРУ</t>
  </si>
  <si>
    <t xml:space="preserve">ДЛИНА, см</t>
  </si>
  <si>
    <t xml:space="preserve">ПЛОТНОСТЬ ТОКА</t>
  </si>
  <si>
    <t xml:space="preserve">ДИАМЕТР ОДНОГО</t>
  </si>
  <si>
    <t xml:space="preserve">СУММАРНОЕ СЕЧЕНИЕ</t>
  </si>
  <si>
    <t xml:space="preserve">Ω</t>
  </si>
  <si>
    <t xml:space="preserve">ПАДЕНИЕ</t>
  </si>
  <si>
    <t xml:space="preserve">СТАЛЬ</t>
  </si>
  <si>
    <t xml:space="preserve">КОНСТАНТАН</t>
  </si>
  <si>
    <t xml:space="preserve">МАНГАНИН</t>
  </si>
  <si>
    <t xml:space="preserve">НИХРОМ</t>
  </si>
  <si>
    <t xml:space="preserve">ПО СЕЧЕНИЮ</t>
  </si>
  <si>
    <t xml:space="preserve">СЕЧЕНИЕ ОДНОГО</t>
  </si>
  <si>
    <t xml:space="preserve">ɑ</t>
  </si>
  <si>
    <t xml:space="preserve">МЕДИ</t>
  </si>
  <si>
    <t xml:space="preserve">ПОС-40</t>
  </si>
  <si>
    <t xml:space="preserve">ПОС-61</t>
  </si>
  <si>
    <t xml:space="preserve">ПОС-90</t>
  </si>
  <si>
    <r>
      <rPr>
        <sz val="14"/>
        <rFont val="Arial Cyr"/>
        <family val="0"/>
        <charset val="204"/>
      </rPr>
      <t xml:space="preserve">РАЗМЕРЫ ДОРОЖКИ</t>
    </r>
    <r>
      <rPr>
        <sz val="10"/>
        <rFont val="Arial Cyr"/>
        <family val="0"/>
        <charset val="204"/>
      </rPr>
      <t xml:space="preserve">                        ВСЕ В МИЛЛИМЕТРАХ                           </t>
    </r>
    <r>
      <rPr>
        <sz val="14"/>
        <rFont val="Arial Cyr"/>
        <family val="0"/>
        <charset val="204"/>
      </rPr>
      <t xml:space="preserve"> РАЗМЕРЫ ЛУЖЕНИЯ</t>
    </r>
  </si>
  <si>
    <t xml:space="preserve">ДЛИНА ДОРОЖКИ</t>
  </si>
  <si>
    <t xml:space="preserve">ШИРИНА</t>
  </si>
  <si>
    <t xml:space="preserve">ТОЛЩИНА</t>
  </si>
  <si>
    <t xml:space="preserve">S</t>
  </si>
  <si>
    <t xml:space="preserve">ВЫСОТА</t>
  </si>
  <si>
    <t xml:space="preserve">ЛУЖЕНАЯ ДОРОЖКА</t>
  </si>
  <si>
    <t xml:space="preserve">ДОРОЖКИ</t>
  </si>
  <si>
    <t xml:space="preserve">ЛУЖЕНИЕ ПОС-40</t>
  </si>
  <si>
    <t xml:space="preserve">ЛУЖЕНИЕ ПОС-61</t>
  </si>
  <si>
    <t xml:space="preserve">ЛУЖЕНИЕ ПОС-90</t>
  </si>
  <si>
    <t xml:space="preserve">МАКСИМАЛЬНЫЙ НЕПРЕРЫВНЫЙ ТОК</t>
  </si>
  <si>
    <t xml:space="preserve">НЕ ЛУЖЕНАЯ ДОРОЖКА</t>
  </si>
  <si>
    <t xml:space="preserve">ПРОДУБЛИРОВАНА ПРОВОДОМ 1,5 кв мм</t>
  </si>
  <si>
    <t xml:space="preserve">ПРОДУБЛИРОВАНА ПРОВОДОМ 2,5 кв мм</t>
  </si>
  <si>
    <t xml:space="preserve">VBO</t>
  </si>
  <si>
    <t xml:space="preserve">IBO</t>
  </si>
  <si>
    <t xml:space="preserve">Vbulk1</t>
  </si>
  <si>
    <t xml:space="preserve">Vbulk2</t>
  </si>
  <si>
    <t xml:space="preserve">ПИТАНИЕ БОЛЬШОЕ</t>
  </si>
  <si>
    <t xml:space="preserve">Rlo</t>
  </si>
  <si>
    <t xml:space="preserve">Rup</t>
  </si>
  <si>
    <t xml:space="preserve">НУМЕРАЦИЯ ЭЛЕМЕНТОВ ИЗ ДАТАШИТА</t>
  </si>
  <si>
    <t xml:space="preserve">НОМИНАЛЫ ДЕЛИТЕЛЯ, ВЫВОД 5</t>
  </si>
  <si>
    <t xml:space="preserve">ДЕДТАЙМ, ВЫВОД 7</t>
  </si>
  <si>
    <t xml:space="preserve">МИКРОСХЕМА</t>
  </si>
  <si>
    <t xml:space="preserve">ТРАНЗИСТОР</t>
  </si>
  <si>
    <t xml:space="preserve">СЕТЕВОЕ НАПРЯЖЕНИЕ ВКЛЮЧЕНИЯ</t>
  </si>
  <si>
    <t xml:space="preserve">R6   kΩ</t>
  </si>
  <si>
    <t xml:space="preserve">Dt, nS</t>
  </si>
  <si>
    <t xml:space="preserve">Dt    nS</t>
  </si>
  <si>
    <t xml:space="preserve">Qg    nC</t>
  </si>
  <si>
    <t xml:space="preserve">СЕТЕВОЕ НАПРЯЖЕНИЕ ВЫКЛЮЧЕНИЯ</t>
  </si>
  <si>
    <t xml:space="preserve">Ucc    V</t>
  </si>
  <si>
    <t xml:space="preserve">td(on)  min</t>
  </si>
  <si>
    <t xml:space="preserve">R17, кОм</t>
  </si>
  <si>
    <t xml:space="preserve">Rg    Ω</t>
  </si>
  <si>
    <t xml:space="preserve">td(off)  max</t>
  </si>
  <si>
    <t xml:space="preserve">R13, кОм</t>
  </si>
  <si>
    <t xml:space="preserve">Ion    A</t>
  </si>
  <si>
    <t xml:space="preserve">Ioff    A</t>
  </si>
  <si>
    <t xml:space="preserve">Калькулятор для расчета импульсного источника питания на базе IR2156</t>
  </si>
  <si>
    <t xml:space="preserve">Расчет мертвого времени</t>
  </si>
  <si>
    <t xml:space="preserve">Желаемое мертвое время:</t>
  </si>
  <si>
    <t xml:space="preserve">мксек</t>
  </si>
  <si>
    <t xml:space="preserve">Расчетная емкость конденсатора Ct:</t>
  </si>
  <si>
    <t xml:space="preserve">пФ</t>
  </si>
  <si>
    <t xml:space="preserve">Фактическая емкость конденсатора Ct:</t>
  </si>
  <si>
    <t xml:space="preserve">Фактическое мертвое время:</t>
  </si>
  <si>
    <t xml:space="preserve">Расчет рабочей частоты</t>
  </si>
  <si>
    <t xml:space="preserve">Желаемая рабочая частота:</t>
  </si>
  <si>
    <t xml:space="preserve">кГц</t>
  </si>
  <si>
    <t xml:space="preserve">Расчетное сопротивление резистора Rt:</t>
  </si>
  <si>
    <t xml:space="preserve">кОм</t>
  </si>
  <si>
    <t xml:space="preserve">Фактическое сопротивление резистора Rt:</t>
  </si>
  <si>
    <t xml:space="preserve">Фактическое значение рабочей частоты:</t>
  </si>
  <si>
    <t xml:space="preserve">Расчет частоты софт-старта</t>
  </si>
  <si>
    <t xml:space="preserve">Желаемая частота софт-старта:</t>
  </si>
  <si>
    <t xml:space="preserve">Расчетное сопротивление резистора Rss:</t>
  </si>
  <si>
    <t xml:space="preserve">Фактическое сопротивление резистора Rss:</t>
  </si>
  <si>
    <t xml:space="preserve">Фактическое значение частоты софт-старта:</t>
  </si>
  <si>
    <t xml:space="preserve">Расчет продолжительности работы софт-старта</t>
  </si>
  <si>
    <t xml:space="preserve">Желаемая продолжительность работы софт-старта:</t>
  </si>
  <si>
    <t xml:space="preserve">сек</t>
  </si>
  <si>
    <t xml:space="preserve">Расчетная емкость конденсатора Css:</t>
  </si>
  <si>
    <t xml:space="preserve">мкФ</t>
  </si>
  <si>
    <t xml:space="preserve">Фактическая емкость конденсатора Css:</t>
  </si>
  <si>
    <t xml:space="preserve">мкф</t>
  </si>
  <si>
    <t xml:space="preserve">Фактическая продолжительность работы софт-старта:</t>
  </si>
  <si>
    <t xml:space="preserve">Расчет сопротивлений нагрузочных резисторов</t>
  </si>
  <si>
    <t xml:space="preserve">Выходное напряжение источника питания (одного плеча):</t>
  </si>
  <si>
    <t xml:space="preserve">В</t>
  </si>
  <si>
    <t xml:space="preserve">Сопротивление нагрузочных резисторов Rl1 - Rl6 (не менее):</t>
  </si>
  <si>
    <t xml:space="preserve">Расчет защиты от перегрузки</t>
  </si>
  <si>
    <t xml:space="preserve">Номинальное входное сетевое напряжение:</t>
  </si>
  <si>
    <t xml:space="preserve">Желаемая долговременная выходная мощность ИИП:</t>
  </si>
  <si>
    <t xml:space="preserve">Вт</t>
  </si>
  <si>
    <t xml:space="preserve">Расчетное результирующее сопротивление истоковых резисторов Rcs1, Rcs2, Rcs3:</t>
  </si>
  <si>
    <t xml:space="preserve">Ом</t>
  </si>
  <si>
    <t xml:space="preserve">Фактическое сопротивление истокового резистора Rcs1:</t>
  </si>
  <si>
    <t xml:space="preserve">Фактическое сопротивление истокового резистора Rcs2:</t>
  </si>
  <si>
    <t xml:space="preserve">Фактическое сопротивление истокового резистора Rcs3:</t>
  </si>
  <si>
    <t xml:space="preserve">Фактическое результирующее сопротивление истоковых резисторов Rcs1, Rcs2, Rcs3:</t>
  </si>
  <si>
    <t xml:space="preserve">Фактическая выходная мощность срабатывания токовой защиты:</t>
  </si>
  <si>
    <t xml:space="preserve">Расчет силового трансформатора</t>
  </si>
  <si>
    <t xml:space="preserve">Площадь сечения магнитопровода:</t>
  </si>
  <si>
    <t xml:space="preserve">мм2</t>
  </si>
  <si>
    <t xml:space="preserve">Желаемое значение амплитуды индукции: </t>
  </si>
  <si>
    <t xml:space="preserve">Тл</t>
  </si>
  <si>
    <t xml:space="preserve">Расчетное число витков первичной обмотки силового трансформатора:</t>
  </si>
  <si>
    <t xml:space="preserve">Витков</t>
  </si>
  <si>
    <t xml:space="preserve">Фактическое число витков первичной обмотки силового трансформатора:</t>
  </si>
  <si>
    <t xml:space="preserve">Расчетное число витков каждой из двух вторичных обмоток:</t>
  </si>
  <si>
    <t xml:space="preserve">Фактическое число витков каждой из двух вторичных обмоток:</t>
  </si>
  <si>
    <t xml:space="preserve">Фактическое выходное напряжение каждого из плеч блока питания (без нагрузки):</t>
  </si>
  <si>
    <t xml:space="preserve">Плотность тока:</t>
  </si>
  <si>
    <t xml:space="preserve">А/мм2</t>
  </si>
  <si>
    <t xml:space="preserve">Желаемый диаметр провода первичной обмотки:</t>
  </si>
  <si>
    <t xml:space="preserve">мм</t>
  </si>
  <si>
    <t xml:space="preserve">Желаемый диаметр провода вторичных обмоток:</t>
  </si>
  <si>
    <t xml:space="preserve">Необходимое число жил провода первичной обмотки (не менее):</t>
  </si>
  <si>
    <t xml:space="preserve">шт</t>
  </si>
  <si>
    <t xml:space="preserve">Необходимое число жил провода вторичных обмоток (не менее):</t>
  </si>
  <si>
    <r>
      <rPr>
        <sz val="11"/>
        <color rgb="FF000000"/>
        <rFont val="Calibri"/>
        <family val="2"/>
        <charset val="204"/>
      </rPr>
      <t xml:space="preserve">by </t>
    </r>
    <r>
      <rPr>
        <b val="true"/>
        <sz val="11"/>
        <color rgb="FF000000"/>
        <rFont val="Calibri"/>
        <family val="2"/>
        <charset val="204"/>
      </rPr>
      <t xml:space="preserve">Stelmakh I. (Nem0)</t>
    </r>
    <r>
      <rPr>
        <sz val="11"/>
        <color rgb="FF000000"/>
        <rFont val="Calibri"/>
        <family val="2"/>
        <charset val="204"/>
      </rPr>
      <t xml:space="preserve"> 2019</t>
    </r>
  </si>
  <si>
    <t xml:space="preserve">ЗАЩИТА ОТ ПЕРЕГРУЗКИ</t>
  </si>
  <si>
    <t xml:space="preserve">ПАРАМЕТРЫ ИСПОЛЬЗУЕМЫХ ЭЛЕМЕНТОВ</t>
  </si>
  <si>
    <t xml:space="preserve">НИЖНЕЕ ПЛЕЧО</t>
  </si>
  <si>
    <t xml:space="preserve">ВЕРХНЕЕ ПЛЕЧО</t>
  </si>
  <si>
    <t xml:space="preserve">НАПРЯЖЕНИЕ ПИТАНИЯ (ЗНАЧЕНИЕ ОДНОЙ ПОЛЯРНОСТИ)</t>
  </si>
  <si>
    <t xml:space="preserve">ЖЕЛАЕМЫЙ ТОК ЗАЩИТЫ, А</t>
  </si>
  <si>
    <t xml:space="preserve">СОПРОТИВЛЕНИЕ ТРАНЗИСТОРА В ОТКРЫТОМ СОСТОЯНИИ, Ом</t>
  </si>
  <si>
    <t xml:space="preserve">ПАДЕНИЕ НА ДИОДЕ D1</t>
  </si>
  <si>
    <t xml:space="preserve">ПРОБИВНОЕ НАПРЯЖЕНИЕ ДИОДА D1 НЕ МЕНЕЕ</t>
  </si>
  <si>
    <t xml:space="preserve">R5, кОм</t>
  </si>
  <si>
    <t xml:space="preserve">R4, кОм</t>
  </si>
  <si>
    <t xml:space="preserve">R3, кОм</t>
  </si>
  <si>
    <t xml:space="preserve">R2, кОм</t>
  </si>
  <si>
    <t xml:space="preserve">ВЫБОР РЕАЛЬНЫХ НОМИНАЛОВ</t>
  </si>
  <si>
    <t xml:space="preserve">ПОЛУЧИВШИЙСЯ ТОК ЗАЩИТЫ НИЖНЕГО ПЛЕЧА, А</t>
  </si>
  <si>
    <t xml:space="preserve">R5+R4=10кОм</t>
  </si>
  <si>
    <t xml:space="preserve">ПОЛУЧИВШИЙСЯ ТОК ЗАЩИТЫ ВЕРХНЕГО ПЛЕЧА, А</t>
  </si>
  <si>
    <t xml:space="preserve">R3+R2=10кОм</t>
  </si>
  <si>
    <t xml:space="preserve">ВЫЧИСЛЕНИЕ ИНДУКТИВНОСТИ</t>
  </si>
  <si>
    <t xml:space="preserve">ВЫЧИСЛЕНИЕ ВИТКОВ</t>
  </si>
  <si>
    <t xml:space="preserve">Кол-во витков тестовое</t>
  </si>
  <si>
    <t xml:space="preserve">Индуктивность тестовая</t>
  </si>
  <si>
    <t xml:space="preserve">Кол-во витков требуемое</t>
  </si>
  <si>
    <t xml:space="preserve">Индуктивность требуемая</t>
  </si>
  <si>
    <r>
      <rPr>
        <sz val="12"/>
        <rFont val="Arial Cyr"/>
        <family val="0"/>
        <charset val="204"/>
      </rPr>
      <t xml:space="preserve">I</t>
    </r>
    <r>
      <rPr>
        <sz val="8"/>
        <rFont val="Arial Cyr"/>
        <family val="0"/>
        <charset val="204"/>
      </rPr>
      <t xml:space="preserve">S</t>
    </r>
  </si>
  <si>
    <r>
      <rPr>
        <sz val="12"/>
        <rFont val="Arial Cyr"/>
        <family val="0"/>
        <charset val="204"/>
      </rPr>
      <t xml:space="preserve">R</t>
    </r>
    <r>
      <rPr>
        <sz val="8"/>
        <rFont val="Arial Cyr"/>
        <family val="0"/>
        <charset val="204"/>
      </rPr>
      <t xml:space="preserve">S</t>
    </r>
  </si>
  <si>
    <r>
      <rPr>
        <sz val="12"/>
        <rFont val="Arial Cyr"/>
        <family val="0"/>
        <charset val="204"/>
      </rPr>
      <t xml:space="preserve">R</t>
    </r>
    <r>
      <rPr>
        <sz val="8"/>
        <rFont val="Arial Cyr"/>
        <family val="0"/>
        <charset val="204"/>
      </rPr>
      <t xml:space="preserve">L </t>
    </r>
    <r>
      <rPr>
        <sz val="12"/>
        <rFont val="Arial Cyr"/>
        <family val="0"/>
        <charset val="204"/>
      </rPr>
      <t xml:space="preserve">kOhm</t>
    </r>
  </si>
  <si>
    <r>
      <rPr>
        <sz val="12"/>
        <rFont val="Arial Cyr"/>
        <family val="0"/>
        <charset val="204"/>
      </rPr>
      <t xml:space="preserve">U</t>
    </r>
    <r>
      <rPr>
        <sz val="8"/>
        <rFont val="Arial Cyr"/>
        <family val="0"/>
        <charset val="204"/>
      </rPr>
      <t xml:space="preserve">OUT</t>
    </r>
  </si>
  <si>
    <r>
      <rPr>
        <sz val="12"/>
        <rFont val="Arial Cyr"/>
        <family val="0"/>
        <charset val="204"/>
      </rPr>
      <t xml:space="preserve">W R</t>
    </r>
    <r>
      <rPr>
        <sz val="8"/>
        <rFont val="Arial Cyr"/>
        <family val="0"/>
        <charset val="204"/>
      </rPr>
      <t xml:space="preserve">S</t>
    </r>
  </si>
  <si>
    <t xml:space="preserve">R2, k</t>
  </si>
  <si>
    <t xml:space="preserve">R1, k</t>
  </si>
  <si>
    <r>
      <rPr>
        <sz val="16"/>
        <rFont val="Arial Cyr"/>
        <family val="0"/>
        <charset val="204"/>
      </rPr>
      <t xml:space="preserve">V</t>
    </r>
    <r>
      <rPr>
        <sz val="12"/>
        <rFont val="Arial Cyr"/>
        <family val="0"/>
        <charset val="204"/>
      </rPr>
      <t xml:space="preserve">OUT</t>
    </r>
  </si>
  <si>
    <r>
      <rPr>
        <b val="true"/>
        <sz val="14"/>
        <rFont val="Arial Cyr"/>
        <family val="0"/>
        <charset val="204"/>
      </rPr>
      <t xml:space="preserve">IGBT </t>
    </r>
    <r>
      <rPr>
        <b val="true"/>
        <sz val="12"/>
        <rFont val="Arial Cyr"/>
        <family val="0"/>
        <charset val="204"/>
      </rPr>
      <t xml:space="preserve">VS</t>
    </r>
    <r>
      <rPr>
        <b val="true"/>
        <sz val="14"/>
        <rFont val="Arial Cyr"/>
        <family val="0"/>
        <charset val="204"/>
      </rPr>
      <t xml:space="preserve"> MOSFET</t>
    </r>
  </si>
  <si>
    <t xml:space="preserve">ПЕРВИЧКА</t>
  </si>
  <si>
    <t xml:space="preserve">ПАДЕНИЕ НА ПЕРЕХОДЕ</t>
  </si>
  <si>
    <t xml:space="preserve">СОПРОТИВЛЕНИЕ ТРАНЗИСТОРА</t>
  </si>
  <si>
    <r>
      <rPr>
        <b val="true"/>
        <sz val="14"/>
        <rFont val="Arial Cyr"/>
        <family val="0"/>
        <charset val="204"/>
      </rPr>
      <t xml:space="preserve">V</t>
    </r>
    <r>
      <rPr>
        <sz val="10"/>
        <rFont val="Arial Cyr"/>
        <family val="0"/>
        <charset val="204"/>
      </rPr>
      <t xml:space="preserve">CE (SAT)</t>
    </r>
  </si>
  <si>
    <r>
      <rPr>
        <b val="true"/>
        <sz val="14"/>
        <rFont val="Arial Cyr"/>
        <family val="0"/>
        <charset val="204"/>
      </rPr>
      <t xml:space="preserve">R</t>
    </r>
    <r>
      <rPr>
        <sz val="10"/>
        <rFont val="Arial Cyr"/>
        <family val="0"/>
        <charset val="204"/>
      </rPr>
      <t xml:space="preserve">DS (ON)</t>
    </r>
  </si>
  <si>
    <t xml:space="preserve">P1</t>
  </si>
  <si>
    <t xml:space="preserve">P2</t>
  </si>
  <si>
    <r>
      <rPr>
        <b val="true"/>
        <sz val="14"/>
        <rFont val="Arial Cyr"/>
        <family val="0"/>
        <charset val="204"/>
      </rPr>
      <t xml:space="preserve">VD </t>
    </r>
    <r>
      <rPr>
        <b val="true"/>
        <sz val="12"/>
        <rFont val="Arial Cyr"/>
        <family val="0"/>
        <charset val="204"/>
      </rPr>
      <t xml:space="preserve">VS</t>
    </r>
    <r>
      <rPr>
        <b val="true"/>
        <sz val="14"/>
        <rFont val="Arial Cyr"/>
        <family val="0"/>
        <charset val="204"/>
      </rPr>
      <t xml:space="preserve"> MOSFET</t>
    </r>
  </si>
  <si>
    <t xml:space="preserve">ВТОРИЧКА</t>
  </si>
  <si>
    <r>
      <rPr>
        <b val="true"/>
        <sz val="14"/>
        <rFont val="Arial Cyr"/>
        <family val="0"/>
        <charset val="204"/>
      </rPr>
      <t xml:space="preserve">V</t>
    </r>
    <r>
      <rPr>
        <sz val="10"/>
        <rFont val="Arial Cyr"/>
        <family val="0"/>
        <charset val="204"/>
      </rPr>
      <t xml:space="preserve">SD</t>
    </r>
  </si>
  <si>
    <r>
      <rPr>
        <b val="true"/>
        <sz val="14"/>
        <rFont val="Arial Cyr"/>
        <family val="0"/>
        <charset val="204"/>
      </rPr>
      <t xml:space="preserve">VD </t>
    </r>
    <r>
      <rPr>
        <b val="true"/>
        <sz val="12"/>
        <rFont val="Arial Cyr"/>
        <family val="0"/>
        <charset val="204"/>
      </rPr>
      <t xml:space="preserve">VS</t>
    </r>
    <r>
      <rPr>
        <b val="true"/>
        <sz val="14"/>
        <rFont val="Arial Cyr"/>
        <family val="0"/>
        <charset val="204"/>
      </rPr>
      <t xml:space="preserve"> VD</t>
    </r>
  </si>
  <si>
    <t xml:space="preserve">ПАДЕНИЕ НА ПЕРЕХОДЕ 1</t>
  </si>
  <si>
    <t xml:space="preserve">ПАДЕНИЕ НА ПЕРЕХОДЕ 2</t>
  </si>
  <si>
    <r>
      <rPr>
        <b val="true"/>
        <sz val="14"/>
        <rFont val="Arial Cyr"/>
        <family val="0"/>
        <charset val="204"/>
      </rPr>
      <t xml:space="preserve">MOSFET </t>
    </r>
    <r>
      <rPr>
        <b val="true"/>
        <sz val="12"/>
        <rFont val="Arial Cyr"/>
        <family val="0"/>
        <charset val="204"/>
      </rPr>
      <t xml:space="preserve">VS</t>
    </r>
    <r>
      <rPr>
        <b val="true"/>
        <sz val="14"/>
        <rFont val="Arial Cyr"/>
        <family val="0"/>
        <charset val="204"/>
      </rPr>
      <t xml:space="preserve"> MOSFET</t>
    </r>
  </si>
  <si>
    <t xml:space="preserve">СОПРОТИВЛЕНИЕ ТРАНЗИСТОРА 1</t>
  </si>
  <si>
    <t xml:space="preserve">СОПРОТИВЛЕНИЕ ТРАНЗИСТОРА 2</t>
  </si>
  <si>
    <r>
      <rPr>
        <sz val="14"/>
        <rFont val="Arial Cyr"/>
        <family val="0"/>
        <charset val="204"/>
      </rPr>
      <t xml:space="preserve">U</t>
    </r>
    <r>
      <rPr>
        <sz val="10"/>
        <rFont val="Arial Cyr"/>
        <family val="0"/>
        <charset val="204"/>
      </rPr>
      <t xml:space="preserve">IN, </t>
    </r>
    <r>
      <rPr>
        <sz val="14"/>
        <rFont val="Arial Cyr"/>
        <family val="0"/>
        <charset val="204"/>
      </rPr>
      <t xml:space="preserve">В</t>
    </r>
  </si>
  <si>
    <t xml:space="preserve">R1, кОм</t>
  </si>
  <si>
    <r>
      <rPr>
        <sz val="14"/>
        <rFont val="Arial Cyr"/>
        <family val="0"/>
        <charset val="204"/>
      </rPr>
      <t xml:space="preserve">U</t>
    </r>
    <r>
      <rPr>
        <sz val="10"/>
        <rFont val="Arial Cyr"/>
        <family val="0"/>
        <charset val="204"/>
      </rPr>
      <t xml:space="preserve">OUT, </t>
    </r>
    <r>
      <rPr>
        <sz val="14"/>
        <rFont val="Arial Cyr"/>
        <family val="0"/>
        <charset val="204"/>
      </rPr>
      <t xml:space="preserve">В</t>
    </r>
  </si>
  <si>
    <t xml:space="preserve">ТОК ЧЕРЕЗ ДИОДНЫЙ МОСТ</t>
  </si>
  <si>
    <r>
      <rPr>
        <sz val="16"/>
        <rFont val="Arial Cyr"/>
        <family val="0"/>
        <charset val="204"/>
      </rPr>
      <t xml:space="preserve">I</t>
    </r>
    <r>
      <rPr>
        <sz val="9"/>
        <rFont val="Arial Cyr"/>
        <family val="0"/>
        <charset val="204"/>
      </rPr>
      <t xml:space="preserve">АМПЛИТ</t>
    </r>
  </si>
  <si>
    <r>
      <rPr>
        <sz val="16"/>
        <rFont val="Arial Cyr"/>
        <family val="0"/>
        <charset val="204"/>
      </rPr>
      <t xml:space="preserve">U</t>
    </r>
    <r>
      <rPr>
        <sz val="9"/>
        <rFont val="Arial Cyr"/>
        <family val="0"/>
        <charset val="204"/>
      </rPr>
      <t xml:space="preserve">VD</t>
    </r>
  </si>
  <si>
    <t xml:space="preserve">Ti</t>
  </si>
  <si>
    <t xml:space="preserve">T</t>
  </si>
  <si>
    <r>
      <rPr>
        <sz val="16"/>
        <rFont val="Arial Cyr"/>
        <family val="0"/>
        <charset val="204"/>
      </rPr>
      <t xml:space="preserve">I</t>
    </r>
    <r>
      <rPr>
        <sz val="9"/>
        <rFont val="Arial Cyr"/>
        <family val="0"/>
        <charset val="204"/>
      </rPr>
      <t xml:space="preserve">СРЕДН</t>
    </r>
  </si>
  <si>
    <r>
      <rPr>
        <sz val="16"/>
        <rFont val="Arial Cyr"/>
        <family val="0"/>
        <charset val="204"/>
      </rPr>
      <t xml:space="preserve">W</t>
    </r>
    <r>
      <rPr>
        <sz val="9"/>
        <rFont val="Arial Cyr"/>
        <family val="0"/>
        <charset val="204"/>
      </rPr>
      <t xml:space="preserve">VD</t>
    </r>
  </si>
  <si>
    <t xml:space="preserve">T= 0,00117*V*(tк-tн)/W</t>
  </si>
  <si>
    <t xml:space="preserve">где</t>
  </si>
  <si>
    <r>
      <rPr>
        <b val="true"/>
        <sz val="12"/>
        <color rgb="FF000000"/>
        <rFont val="Arial"/>
        <family val="2"/>
        <charset val="204"/>
      </rPr>
      <t xml:space="preserve">Т</t>
    </r>
    <r>
      <rPr>
        <sz val="12"/>
        <color rgb="FF000000"/>
        <rFont val="Arial"/>
        <family val="2"/>
        <charset val="204"/>
      </rPr>
      <t xml:space="preserve"> – время нагрева воды, час</t>
    </r>
  </si>
  <si>
    <r>
      <rPr>
        <b val="true"/>
        <sz val="12"/>
        <color rgb="FF000000"/>
        <rFont val="Arial"/>
        <family val="2"/>
        <charset val="204"/>
      </rPr>
      <t xml:space="preserve">V</t>
    </r>
    <r>
      <rPr>
        <sz val="12"/>
        <color rgb="FF000000"/>
        <rFont val="Arial"/>
        <family val="2"/>
        <charset val="204"/>
      </rPr>
      <t xml:space="preserve"> – объем водонагревательного бака (л)</t>
    </r>
  </si>
  <si>
    <r>
      <rPr>
        <b val="true"/>
        <sz val="12"/>
        <color rgb="FF000000"/>
        <rFont val="Arial"/>
        <family val="2"/>
        <charset val="204"/>
      </rPr>
      <t xml:space="preserve">tк</t>
    </r>
    <r>
      <rPr>
        <sz val="12"/>
        <color rgb="FF000000"/>
        <rFont val="Arial"/>
        <family val="2"/>
        <charset val="204"/>
      </rPr>
      <t xml:space="preserve"> – конечная температура воды, °С  (обычно 60°C)</t>
    </r>
  </si>
  <si>
    <r>
      <rPr>
        <b val="true"/>
        <sz val="12"/>
        <color rgb="FF000000"/>
        <rFont val="Arial"/>
        <family val="2"/>
        <charset val="204"/>
      </rPr>
      <t xml:space="preserve">tн</t>
    </r>
    <r>
      <rPr>
        <sz val="12"/>
        <color rgb="FF000000"/>
        <rFont val="Arial"/>
        <family val="2"/>
        <charset val="204"/>
      </rPr>
      <t xml:space="preserve"> – начальная температура воды, °С</t>
    </r>
  </si>
  <si>
    <r>
      <rPr>
        <b val="true"/>
        <sz val="12"/>
        <color rgb="FF000000"/>
        <rFont val="Arial"/>
        <family val="2"/>
        <charset val="204"/>
      </rPr>
      <t xml:space="preserve">W</t>
    </r>
    <r>
      <rPr>
        <sz val="12"/>
        <color rgb="FF000000"/>
        <rFont val="Arial"/>
        <family val="2"/>
        <charset val="204"/>
      </rPr>
      <t xml:space="preserve"> – электрическая мощность нагревательного элемента — ТЭНа, кВТ</t>
    </r>
  </si>
  <si>
    <t xml:space="preserve">ОБЪЕМ ВОДЫ, Л</t>
  </si>
  <si>
    <t xml:space="preserve">НАЧАЛЬНАЯ ТЕМПЕРАТУРА</t>
  </si>
  <si>
    <t xml:space="preserve">КОНЕЧНАЯ ТЕМПЕРАТУРА</t>
  </si>
  <si>
    <t xml:space="preserve">МОЩНОСТЬ НАГРЕВАТЕЛЯ, кВт</t>
  </si>
  <si>
    <t xml:space="preserve">КПД НАГРЕВАТЕЛЯ, %</t>
  </si>
  <si>
    <r>
      <rPr>
        <sz val="18"/>
        <rFont val="Arial Cyr"/>
        <family val="0"/>
        <charset val="204"/>
      </rPr>
      <t xml:space="preserve">ВРЕМЯ НАГРЕВА</t>
    </r>
    <r>
      <rPr>
        <sz val="10"/>
        <rFont val="Arial Cyr"/>
        <family val="0"/>
        <charset val="204"/>
      </rPr>
      <t xml:space="preserve"> (ПОСЛЕ ЗАПЯТОЙ СОТЫЕ ДОЛИ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26"/>
      <name val="Arial Cyr"/>
      <family val="0"/>
      <charset val="204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u val="single"/>
      <sz val="2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1"/>
      <color rgb="FF000000"/>
      <name val="Tahoma"/>
      <family val="2"/>
      <charset val="204"/>
    </font>
    <font>
      <b val="true"/>
      <sz val="14"/>
      <color rgb="FFFF0000"/>
      <name val="Arial Cyr"/>
      <family val="0"/>
      <charset val="204"/>
    </font>
    <font>
      <sz val="29"/>
      <name val="Arial Cyr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Arial Cyr"/>
      <family val="0"/>
      <charset val="204"/>
    </font>
    <font>
      <sz val="14"/>
      <name val="Arial"/>
      <family val="2"/>
      <charset val="204"/>
    </font>
    <font>
      <sz val="11"/>
      <name val="Arial Narrow"/>
      <family val="2"/>
      <charset val="204"/>
    </font>
    <font>
      <sz val="12"/>
      <name val="Arial"/>
      <family val="2"/>
      <charset val="204"/>
    </font>
    <font>
      <b val="true"/>
      <sz val="22"/>
      <name val="Arial Cyr"/>
      <family val="0"/>
      <charset val="204"/>
    </font>
    <font>
      <sz val="18"/>
      <name val="Arial Cyr"/>
      <family val="0"/>
      <charset val="204"/>
    </font>
    <font>
      <b val="true"/>
      <sz val="15.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7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20"/>
      <color rgb="FF000000"/>
      <name val="Arial Cyr"/>
      <family val="2"/>
    </font>
    <font>
      <sz val="18"/>
      <color rgb="FF000000"/>
      <name val="Arial Cyr"/>
      <family val="2"/>
    </font>
    <font>
      <sz val="19"/>
      <color rgb="FF000000"/>
      <name val="Arial Cyr"/>
      <family val="2"/>
    </font>
    <font>
      <b val="true"/>
      <sz val="10"/>
      <color rgb="FF000080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23"/>
      <color rgb="FF000000"/>
      <name val="Georgia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18" borderId="5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4" borderId="5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4" borderId="5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10" borderId="5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0" borderId="5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57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1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4" borderId="56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4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4" borderId="57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10" borderId="5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1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5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5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5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10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4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4" borderId="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9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0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1" xfId="5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5-380_2156_calc_(by_Nem0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СРАВНЕНИЕ IGBT и MOSFET</a:t>
            </a:r>
          </a:p>
        </c:rich>
      </c:tx>
      <c:layout>
        <c:manualLayout>
          <c:xMode val="edge"/>
          <c:yMode val="edge"/>
          <c:x val="0.417351868283545"/>
          <c:y val="0.0133788177602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495709183945419"/>
          <c:w val="0.967603273193335"/>
          <c:h val="0.842119290016524"/>
        </c:manualLayout>
      </c:layout>
      <c:lineChart>
        <c:grouping val="standard"/>
        <c:varyColors val="0"/>
        <c:ser>
          <c:idx val="0"/>
          <c:order val="0"/>
          <c:tx>
            <c:strRef>
              <c:f>"IGBT"</c:f>
              <c:strCache>
                <c:ptCount val="1"/>
                <c:pt idx="0">
                  <c:v>IGB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GBT MOS 1'!$R$6:$R$55</c:f>
              <c:numCache>
                <c:formatCode>General</c:formatCode>
                <c:ptCount val="50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  <c:pt idx="6">
                  <c:v>17.5</c:v>
                </c:pt>
                <c:pt idx="7">
                  <c:v>20</c:v>
                </c:pt>
                <c:pt idx="8">
                  <c:v>22.5</c:v>
                </c:pt>
                <c:pt idx="9">
                  <c:v>25</c:v>
                </c:pt>
                <c:pt idx="10">
                  <c:v>27.5</c:v>
                </c:pt>
                <c:pt idx="11">
                  <c:v>30</c:v>
                </c:pt>
                <c:pt idx="12">
                  <c:v>32.5</c:v>
                </c:pt>
                <c:pt idx="13">
                  <c:v>35</c:v>
                </c:pt>
                <c:pt idx="14">
                  <c:v>37.5</c:v>
                </c:pt>
                <c:pt idx="15">
                  <c:v>40</c:v>
                </c:pt>
                <c:pt idx="16">
                  <c:v>42.5</c:v>
                </c:pt>
                <c:pt idx="17">
                  <c:v>45</c:v>
                </c:pt>
                <c:pt idx="18">
                  <c:v>47.5</c:v>
                </c:pt>
                <c:pt idx="19">
                  <c:v>50</c:v>
                </c:pt>
                <c:pt idx="20">
                  <c:v>52.5</c:v>
                </c:pt>
                <c:pt idx="21">
                  <c:v>55</c:v>
                </c:pt>
                <c:pt idx="22">
                  <c:v>57.5</c:v>
                </c:pt>
                <c:pt idx="23">
                  <c:v>60</c:v>
                </c:pt>
                <c:pt idx="24">
                  <c:v>62.5</c:v>
                </c:pt>
                <c:pt idx="25">
                  <c:v>65</c:v>
                </c:pt>
                <c:pt idx="26">
                  <c:v>67.5</c:v>
                </c:pt>
                <c:pt idx="27">
                  <c:v>70</c:v>
                </c:pt>
                <c:pt idx="28">
                  <c:v>72.5</c:v>
                </c:pt>
                <c:pt idx="29">
                  <c:v>75</c:v>
                </c:pt>
                <c:pt idx="30">
                  <c:v>77.5</c:v>
                </c:pt>
                <c:pt idx="31">
                  <c:v>80</c:v>
                </c:pt>
                <c:pt idx="32">
                  <c:v>82.5</c:v>
                </c:pt>
                <c:pt idx="33">
                  <c:v>85</c:v>
                </c:pt>
                <c:pt idx="34">
                  <c:v>87.5</c:v>
                </c:pt>
                <c:pt idx="35">
                  <c:v>90</c:v>
                </c:pt>
                <c:pt idx="36">
                  <c:v>92.5</c:v>
                </c:pt>
                <c:pt idx="37">
                  <c:v>95</c:v>
                </c:pt>
                <c:pt idx="38">
                  <c:v>97.5</c:v>
                </c:pt>
                <c:pt idx="39">
                  <c:v>100</c:v>
                </c:pt>
                <c:pt idx="40">
                  <c:v>102.5</c:v>
                </c:pt>
                <c:pt idx="41">
                  <c:v>105</c:v>
                </c:pt>
                <c:pt idx="42">
                  <c:v>107.5</c:v>
                </c:pt>
                <c:pt idx="43">
                  <c:v>110</c:v>
                </c:pt>
                <c:pt idx="44">
                  <c:v>112.5</c:v>
                </c:pt>
                <c:pt idx="45">
                  <c:v>115</c:v>
                </c:pt>
                <c:pt idx="46">
                  <c:v>117.5</c:v>
                </c:pt>
                <c:pt idx="47">
                  <c:v>120</c:v>
                </c:pt>
                <c:pt idx="48">
                  <c:v>122.5</c:v>
                </c:pt>
                <c:pt idx="49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GBT MOS 1'!$S$6:$S$55</c:f>
              <c:numCache>
                <c:formatCode>General</c:formatCode>
                <c:ptCount val="50"/>
                <c:pt idx="0">
                  <c:v>0.03</c:v>
                </c:pt>
                <c:pt idx="1">
                  <c:v>0.12</c:v>
                </c:pt>
                <c:pt idx="2">
                  <c:v>0.27</c:v>
                </c:pt>
                <c:pt idx="3">
                  <c:v>0.48</c:v>
                </c:pt>
                <c:pt idx="4">
                  <c:v>0.75</c:v>
                </c:pt>
                <c:pt idx="5">
                  <c:v>1.08</c:v>
                </c:pt>
                <c:pt idx="6">
                  <c:v>1.47</c:v>
                </c:pt>
                <c:pt idx="7">
                  <c:v>1.92</c:v>
                </c:pt>
                <c:pt idx="8">
                  <c:v>2.43</c:v>
                </c:pt>
                <c:pt idx="9">
                  <c:v>3</c:v>
                </c:pt>
                <c:pt idx="10">
                  <c:v>3.63</c:v>
                </c:pt>
                <c:pt idx="11">
                  <c:v>4.32</c:v>
                </c:pt>
                <c:pt idx="12">
                  <c:v>5.07</c:v>
                </c:pt>
                <c:pt idx="13">
                  <c:v>5.88</c:v>
                </c:pt>
                <c:pt idx="14">
                  <c:v>6.75</c:v>
                </c:pt>
                <c:pt idx="15">
                  <c:v>7.68</c:v>
                </c:pt>
                <c:pt idx="16">
                  <c:v>8.67</c:v>
                </c:pt>
                <c:pt idx="17">
                  <c:v>9.72</c:v>
                </c:pt>
                <c:pt idx="18">
                  <c:v>10.83</c:v>
                </c:pt>
                <c:pt idx="19">
                  <c:v>12</c:v>
                </c:pt>
                <c:pt idx="20">
                  <c:v>13.23</c:v>
                </c:pt>
                <c:pt idx="21">
                  <c:v>14.52</c:v>
                </c:pt>
                <c:pt idx="22">
                  <c:v>15.87</c:v>
                </c:pt>
                <c:pt idx="23">
                  <c:v>17.28</c:v>
                </c:pt>
                <c:pt idx="24">
                  <c:v>18.75</c:v>
                </c:pt>
                <c:pt idx="25">
                  <c:v>20.28</c:v>
                </c:pt>
                <c:pt idx="26">
                  <c:v>21.87</c:v>
                </c:pt>
                <c:pt idx="27">
                  <c:v>23.52</c:v>
                </c:pt>
                <c:pt idx="28">
                  <c:v>25.23</c:v>
                </c:pt>
                <c:pt idx="29">
                  <c:v>27</c:v>
                </c:pt>
                <c:pt idx="30">
                  <c:v>28.83</c:v>
                </c:pt>
                <c:pt idx="31">
                  <c:v>30.72</c:v>
                </c:pt>
                <c:pt idx="32">
                  <c:v>32.67</c:v>
                </c:pt>
                <c:pt idx="33">
                  <c:v>34.68</c:v>
                </c:pt>
                <c:pt idx="34">
                  <c:v>36.75</c:v>
                </c:pt>
                <c:pt idx="35">
                  <c:v>38.88</c:v>
                </c:pt>
                <c:pt idx="36">
                  <c:v>41.07</c:v>
                </c:pt>
                <c:pt idx="37">
                  <c:v>43.32</c:v>
                </c:pt>
                <c:pt idx="38">
                  <c:v>45.63</c:v>
                </c:pt>
                <c:pt idx="39">
                  <c:v>48</c:v>
                </c:pt>
                <c:pt idx="40">
                  <c:v>50.43</c:v>
                </c:pt>
                <c:pt idx="41">
                  <c:v>52.92</c:v>
                </c:pt>
                <c:pt idx="42">
                  <c:v>55.47</c:v>
                </c:pt>
                <c:pt idx="43">
                  <c:v>58.08</c:v>
                </c:pt>
                <c:pt idx="44">
                  <c:v>60.75</c:v>
                </c:pt>
                <c:pt idx="45">
                  <c:v>63.48</c:v>
                </c:pt>
                <c:pt idx="46">
                  <c:v>66.27</c:v>
                </c:pt>
                <c:pt idx="47">
                  <c:v>69.12</c:v>
                </c:pt>
                <c:pt idx="48">
                  <c:v>72.03</c:v>
                </c:pt>
                <c:pt idx="49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8452"/>
        <c:axId val="75532434"/>
      </c:lineChart>
      <c:catAx>
        <c:axId val="6226845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2434"/>
        <c:crossesAt val="0"/>
        <c:auto val="1"/>
        <c:lblAlgn val="ctr"/>
        <c:lblOffset val="100"/>
        <c:noMultiLvlLbl val="0"/>
      </c:catAx>
      <c:valAx>
        <c:axId val="755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8452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4204870353939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MOSFET</a:t>
            </a:r>
          </a:p>
        </c:rich>
      </c:tx>
      <c:layout>
        <c:manualLayout>
          <c:xMode val="edge"/>
          <c:yMode val="edge"/>
          <c:x val="0.418830720694075"/>
          <c:y val="0.01599061883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619902990245723"/>
          <c:w val="0.967603273193335"/>
          <c:h val="0.829486701135334"/>
        </c:manualLayout>
      </c:layout>
      <c:lineChart>
        <c:grouping val="standard"/>
        <c:varyColors val="0"/>
        <c:ser>
          <c:idx val="0"/>
          <c:order val="0"/>
          <c:tx>
            <c:strRef>
              <c:f>"MOSFET 1"</c:f>
              <c:strCache>
                <c:ptCount val="1"/>
                <c:pt idx="0">
                  <c:v>MOSFET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2'!$R$6:$R$55</c:f>
              <c:numCache>
                <c:formatCode>General</c:formatCode>
                <c:ptCount val="50"/>
                <c:pt idx="0">
                  <c:v>0.065</c:v>
                </c:pt>
                <c:pt idx="1">
                  <c:v>0.26</c:v>
                </c:pt>
                <c:pt idx="2">
                  <c:v>0.585</c:v>
                </c:pt>
                <c:pt idx="3">
                  <c:v>1.04</c:v>
                </c:pt>
                <c:pt idx="4">
                  <c:v>1.625</c:v>
                </c:pt>
                <c:pt idx="5">
                  <c:v>2.34</c:v>
                </c:pt>
                <c:pt idx="6">
                  <c:v>3.185</c:v>
                </c:pt>
                <c:pt idx="7">
                  <c:v>4.16</c:v>
                </c:pt>
                <c:pt idx="8">
                  <c:v>5.265</c:v>
                </c:pt>
                <c:pt idx="9">
                  <c:v>6.5</c:v>
                </c:pt>
                <c:pt idx="10">
                  <c:v>7.865</c:v>
                </c:pt>
                <c:pt idx="11">
                  <c:v>9.36</c:v>
                </c:pt>
                <c:pt idx="12">
                  <c:v>10.985</c:v>
                </c:pt>
                <c:pt idx="13">
                  <c:v>12.74</c:v>
                </c:pt>
                <c:pt idx="14">
                  <c:v>14.625</c:v>
                </c:pt>
                <c:pt idx="15">
                  <c:v>16.64</c:v>
                </c:pt>
                <c:pt idx="16">
                  <c:v>18.785</c:v>
                </c:pt>
                <c:pt idx="17">
                  <c:v>21.06</c:v>
                </c:pt>
                <c:pt idx="18">
                  <c:v>23.465</c:v>
                </c:pt>
                <c:pt idx="19">
                  <c:v>26</c:v>
                </c:pt>
                <c:pt idx="20">
                  <c:v>28.665</c:v>
                </c:pt>
                <c:pt idx="21">
                  <c:v>31.46</c:v>
                </c:pt>
                <c:pt idx="22">
                  <c:v>34.385</c:v>
                </c:pt>
                <c:pt idx="23">
                  <c:v>37.44</c:v>
                </c:pt>
                <c:pt idx="24">
                  <c:v>40.625</c:v>
                </c:pt>
                <c:pt idx="25">
                  <c:v>43.94</c:v>
                </c:pt>
                <c:pt idx="26">
                  <c:v>47.385</c:v>
                </c:pt>
                <c:pt idx="27">
                  <c:v>50.96</c:v>
                </c:pt>
                <c:pt idx="28">
                  <c:v>54.665</c:v>
                </c:pt>
                <c:pt idx="29">
                  <c:v>58.5</c:v>
                </c:pt>
                <c:pt idx="30">
                  <c:v>62.465</c:v>
                </c:pt>
                <c:pt idx="31">
                  <c:v>66.56</c:v>
                </c:pt>
                <c:pt idx="32">
                  <c:v>70.785</c:v>
                </c:pt>
                <c:pt idx="33">
                  <c:v>75.14</c:v>
                </c:pt>
                <c:pt idx="34">
                  <c:v>79.625</c:v>
                </c:pt>
                <c:pt idx="35">
                  <c:v>84.24</c:v>
                </c:pt>
                <c:pt idx="36">
                  <c:v>88.985</c:v>
                </c:pt>
                <c:pt idx="37">
                  <c:v>93.86</c:v>
                </c:pt>
                <c:pt idx="38">
                  <c:v>98.865</c:v>
                </c:pt>
                <c:pt idx="39">
                  <c:v>104</c:v>
                </c:pt>
                <c:pt idx="40">
                  <c:v>109.265</c:v>
                </c:pt>
                <c:pt idx="41">
                  <c:v>114.66</c:v>
                </c:pt>
                <c:pt idx="42">
                  <c:v>120.185</c:v>
                </c:pt>
                <c:pt idx="43">
                  <c:v>125.84</c:v>
                </c:pt>
                <c:pt idx="44">
                  <c:v>131.625</c:v>
                </c:pt>
                <c:pt idx="45">
                  <c:v>137.54</c:v>
                </c:pt>
                <c:pt idx="46">
                  <c:v>143.585</c:v>
                </c:pt>
                <c:pt idx="47">
                  <c:v>149.76</c:v>
                </c:pt>
                <c:pt idx="48">
                  <c:v>156.065</c:v>
                </c:pt>
                <c:pt idx="49">
                  <c:v>16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 2"</c:f>
              <c:strCache>
                <c:ptCount val="1"/>
                <c:pt idx="0">
                  <c:v>MOSFET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2'!$S$6:$S$55</c:f>
              <c:numCache>
                <c:formatCode>General</c:formatCode>
                <c:ptCount val="50"/>
                <c:pt idx="0">
                  <c:v>0.04</c:v>
                </c:pt>
                <c:pt idx="1">
                  <c:v>0.16</c:v>
                </c:pt>
                <c:pt idx="2">
                  <c:v>0.36</c:v>
                </c:pt>
                <c:pt idx="3">
                  <c:v>0.64</c:v>
                </c:pt>
                <c:pt idx="4">
                  <c:v>1</c:v>
                </c:pt>
                <c:pt idx="5">
                  <c:v>1.44</c:v>
                </c:pt>
                <c:pt idx="6">
                  <c:v>1.96</c:v>
                </c:pt>
                <c:pt idx="7">
                  <c:v>2.56</c:v>
                </c:pt>
                <c:pt idx="8">
                  <c:v>3.24</c:v>
                </c:pt>
                <c:pt idx="9">
                  <c:v>4</c:v>
                </c:pt>
                <c:pt idx="10">
                  <c:v>4.84</c:v>
                </c:pt>
                <c:pt idx="11">
                  <c:v>5.76</c:v>
                </c:pt>
                <c:pt idx="12">
                  <c:v>6.76</c:v>
                </c:pt>
                <c:pt idx="13">
                  <c:v>7.84</c:v>
                </c:pt>
                <c:pt idx="14">
                  <c:v>9</c:v>
                </c:pt>
                <c:pt idx="15">
                  <c:v>10.24</c:v>
                </c:pt>
                <c:pt idx="16">
                  <c:v>11.56</c:v>
                </c:pt>
                <c:pt idx="17">
                  <c:v>12.96</c:v>
                </c:pt>
                <c:pt idx="18">
                  <c:v>14.44</c:v>
                </c:pt>
                <c:pt idx="19">
                  <c:v>16</c:v>
                </c:pt>
                <c:pt idx="20">
                  <c:v>17.64</c:v>
                </c:pt>
                <c:pt idx="21">
                  <c:v>19.36</c:v>
                </c:pt>
                <c:pt idx="22">
                  <c:v>21.16</c:v>
                </c:pt>
                <c:pt idx="23">
                  <c:v>23.04</c:v>
                </c:pt>
                <c:pt idx="24">
                  <c:v>25</c:v>
                </c:pt>
                <c:pt idx="25">
                  <c:v>27.04</c:v>
                </c:pt>
                <c:pt idx="26">
                  <c:v>29.16</c:v>
                </c:pt>
                <c:pt idx="27">
                  <c:v>31.36</c:v>
                </c:pt>
                <c:pt idx="28">
                  <c:v>33.64</c:v>
                </c:pt>
                <c:pt idx="29">
                  <c:v>36</c:v>
                </c:pt>
                <c:pt idx="30">
                  <c:v>38.44</c:v>
                </c:pt>
                <c:pt idx="31">
                  <c:v>40.96</c:v>
                </c:pt>
                <c:pt idx="32">
                  <c:v>43.56</c:v>
                </c:pt>
                <c:pt idx="33">
                  <c:v>46.24</c:v>
                </c:pt>
                <c:pt idx="34">
                  <c:v>49</c:v>
                </c:pt>
                <c:pt idx="35">
                  <c:v>51.84</c:v>
                </c:pt>
                <c:pt idx="36">
                  <c:v>54.76</c:v>
                </c:pt>
                <c:pt idx="37">
                  <c:v>57.76</c:v>
                </c:pt>
                <c:pt idx="38">
                  <c:v>60.84</c:v>
                </c:pt>
                <c:pt idx="39">
                  <c:v>64</c:v>
                </c:pt>
                <c:pt idx="40">
                  <c:v>67.24</c:v>
                </c:pt>
                <c:pt idx="41">
                  <c:v>70.56</c:v>
                </c:pt>
                <c:pt idx="42">
                  <c:v>73.96</c:v>
                </c:pt>
                <c:pt idx="43">
                  <c:v>77.44</c:v>
                </c:pt>
                <c:pt idx="44">
                  <c:v>81</c:v>
                </c:pt>
                <c:pt idx="45">
                  <c:v>84.64</c:v>
                </c:pt>
                <c:pt idx="46">
                  <c:v>88.36</c:v>
                </c:pt>
                <c:pt idx="47">
                  <c:v>92.16</c:v>
                </c:pt>
                <c:pt idx="48">
                  <c:v>96.04</c:v>
                </c:pt>
                <c:pt idx="4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5288"/>
        <c:axId val="85841726"/>
      </c:lineChart>
      <c:catAx>
        <c:axId val="80505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1726"/>
        <c:crossesAt val="0"/>
        <c:auto val="1"/>
        <c:lblAlgn val="ctr"/>
        <c:lblOffset val="100"/>
        <c:noMultiLvlLbl val="0"/>
      </c:catAx>
      <c:valAx>
        <c:axId val="858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5288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4407966084985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MOSFET</a:t>
            </a:r>
          </a:p>
        </c:rich>
      </c:tx>
      <c:layout>
        <c:manualLayout>
          <c:xMode val="edge"/>
          <c:yMode val="edge"/>
          <c:x val="0.418830720694075"/>
          <c:y val="0.01599061883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619902990245723"/>
          <c:w val="0.967603273193335"/>
          <c:h val="0.829486701135334"/>
        </c:manualLayout>
      </c:layout>
      <c:lineChart>
        <c:grouping val="standard"/>
        <c:varyColors val="0"/>
        <c:ser>
          <c:idx val="0"/>
          <c:order val="0"/>
          <c:tx>
            <c:strRef>
              <c:f>"MOSFET 1"</c:f>
              <c:strCache>
                <c:ptCount val="1"/>
                <c:pt idx="0">
                  <c:v>MOSFET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3'!$R$6:$R$30</c:f>
              <c:numCache>
                <c:formatCode>General</c:formatCode>
                <c:ptCount val="25"/>
                <c:pt idx="0">
                  <c:v>0.005</c:v>
                </c:pt>
                <c:pt idx="1">
                  <c:v>0.02</c:v>
                </c:pt>
                <c:pt idx="2">
                  <c:v>0.045</c:v>
                </c:pt>
                <c:pt idx="3">
                  <c:v>0.08</c:v>
                </c:pt>
                <c:pt idx="4">
                  <c:v>0.125</c:v>
                </c:pt>
                <c:pt idx="5">
                  <c:v>0.18</c:v>
                </c:pt>
                <c:pt idx="6">
                  <c:v>0.245</c:v>
                </c:pt>
                <c:pt idx="7">
                  <c:v>0.32</c:v>
                </c:pt>
                <c:pt idx="8">
                  <c:v>0.405</c:v>
                </c:pt>
                <c:pt idx="9">
                  <c:v>0.5</c:v>
                </c:pt>
                <c:pt idx="10">
                  <c:v>0.605</c:v>
                </c:pt>
                <c:pt idx="11">
                  <c:v>0.72</c:v>
                </c:pt>
                <c:pt idx="12">
                  <c:v>0.845</c:v>
                </c:pt>
                <c:pt idx="13">
                  <c:v>0.98</c:v>
                </c:pt>
                <c:pt idx="14">
                  <c:v>1.125</c:v>
                </c:pt>
                <c:pt idx="15">
                  <c:v>1.28</c:v>
                </c:pt>
                <c:pt idx="16">
                  <c:v>1.445</c:v>
                </c:pt>
                <c:pt idx="17">
                  <c:v>1.62</c:v>
                </c:pt>
                <c:pt idx="18">
                  <c:v>1.805</c:v>
                </c:pt>
                <c:pt idx="19">
                  <c:v>2</c:v>
                </c:pt>
                <c:pt idx="20">
                  <c:v>2.205</c:v>
                </c:pt>
                <c:pt idx="21">
                  <c:v>2.42</c:v>
                </c:pt>
                <c:pt idx="22">
                  <c:v>2.645</c:v>
                </c:pt>
                <c:pt idx="23">
                  <c:v>2.88</c:v>
                </c:pt>
                <c:pt idx="24">
                  <c:v>3.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 2"</c:f>
              <c:strCache>
                <c:ptCount val="1"/>
                <c:pt idx="0">
                  <c:v>MOSFET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3'!$S$6:$S$30</c:f>
              <c:numCache>
                <c:formatCode>General</c:formatCode>
                <c:ptCount val="25"/>
                <c:pt idx="0">
                  <c:v>0.007</c:v>
                </c:pt>
                <c:pt idx="1">
                  <c:v>0.028</c:v>
                </c:pt>
                <c:pt idx="2">
                  <c:v>0.063</c:v>
                </c:pt>
                <c:pt idx="3">
                  <c:v>0.112</c:v>
                </c:pt>
                <c:pt idx="4">
                  <c:v>0.175</c:v>
                </c:pt>
                <c:pt idx="5">
                  <c:v>0.252</c:v>
                </c:pt>
                <c:pt idx="6">
                  <c:v>0.343</c:v>
                </c:pt>
                <c:pt idx="7">
                  <c:v>0.448</c:v>
                </c:pt>
                <c:pt idx="8">
                  <c:v>0.567</c:v>
                </c:pt>
                <c:pt idx="9">
                  <c:v>0.7</c:v>
                </c:pt>
                <c:pt idx="10">
                  <c:v>0.847</c:v>
                </c:pt>
                <c:pt idx="11">
                  <c:v>1.008</c:v>
                </c:pt>
                <c:pt idx="12">
                  <c:v>1.183</c:v>
                </c:pt>
                <c:pt idx="13">
                  <c:v>1.372</c:v>
                </c:pt>
                <c:pt idx="14">
                  <c:v>1.575</c:v>
                </c:pt>
                <c:pt idx="15">
                  <c:v>1.792</c:v>
                </c:pt>
                <c:pt idx="16">
                  <c:v>2.023</c:v>
                </c:pt>
                <c:pt idx="17">
                  <c:v>2.268</c:v>
                </c:pt>
                <c:pt idx="18">
                  <c:v>2.527</c:v>
                </c:pt>
                <c:pt idx="19">
                  <c:v>2.8</c:v>
                </c:pt>
                <c:pt idx="20">
                  <c:v>3.087</c:v>
                </c:pt>
                <c:pt idx="21">
                  <c:v>3.388</c:v>
                </c:pt>
                <c:pt idx="22">
                  <c:v>3.703</c:v>
                </c:pt>
                <c:pt idx="23">
                  <c:v>4.032</c:v>
                </c:pt>
                <c:pt idx="24">
                  <c:v>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871"/>
        <c:axId val="90728918"/>
      </c:lineChart>
      <c:catAx>
        <c:axId val="732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8918"/>
        <c:crossesAt val="0"/>
        <c:auto val="1"/>
        <c:lblAlgn val="ctr"/>
        <c:lblOffset val="100"/>
        <c:noMultiLvlLbl val="0"/>
      </c:catAx>
      <c:valAx>
        <c:axId val="907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871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4407966084985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СРАВНЕНИЕ IGBT и MOSFET</a:t>
            </a:r>
          </a:p>
        </c:rich>
      </c:tx>
      <c:layout>
        <c:manualLayout>
          <c:xMode val="edge"/>
          <c:yMode val="edge"/>
          <c:x val="0.417351868283545"/>
          <c:y val="0.0133788177602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495709183945419"/>
          <c:w val="0.967603273193335"/>
          <c:h val="0.842119290016524"/>
        </c:manualLayout>
      </c:layout>
      <c:lineChart>
        <c:grouping val="standard"/>
        <c:varyColors val="0"/>
        <c:ser>
          <c:idx val="0"/>
          <c:order val="0"/>
          <c:tx>
            <c:strRef>
              <c:f>"IGBT"</c:f>
              <c:strCache>
                <c:ptCount val="1"/>
                <c:pt idx="0">
                  <c:v>IGB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GBT MOS 2'!$R$6:$R$25</c:f>
              <c:numCache>
                <c:formatCode>General</c:formatCode>
                <c:ptCount val="20"/>
                <c:pt idx="0">
                  <c:v>1.9</c:v>
                </c:pt>
                <c:pt idx="1">
                  <c:v>3.8</c:v>
                </c:pt>
                <c:pt idx="2">
                  <c:v>5.7</c:v>
                </c:pt>
                <c:pt idx="3">
                  <c:v>7.6</c:v>
                </c:pt>
                <c:pt idx="4">
                  <c:v>9.5</c:v>
                </c:pt>
                <c:pt idx="5">
                  <c:v>11.4</c:v>
                </c:pt>
                <c:pt idx="6">
                  <c:v>13.3</c:v>
                </c:pt>
                <c:pt idx="7">
                  <c:v>15.2</c:v>
                </c:pt>
                <c:pt idx="8">
                  <c:v>17.1</c:v>
                </c:pt>
                <c:pt idx="9">
                  <c:v>19</c:v>
                </c:pt>
                <c:pt idx="10">
                  <c:v>20.9</c:v>
                </c:pt>
                <c:pt idx="11">
                  <c:v>22.8</c:v>
                </c:pt>
                <c:pt idx="12">
                  <c:v>24.7</c:v>
                </c:pt>
                <c:pt idx="13">
                  <c:v>26.6</c:v>
                </c:pt>
                <c:pt idx="14">
                  <c:v>28.5</c:v>
                </c:pt>
                <c:pt idx="15">
                  <c:v>30.4</c:v>
                </c:pt>
                <c:pt idx="16">
                  <c:v>32.3</c:v>
                </c:pt>
                <c:pt idx="17">
                  <c:v>34.2</c:v>
                </c:pt>
                <c:pt idx="18">
                  <c:v>36.1</c:v>
                </c:pt>
                <c:pt idx="19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GBT MOS 2'!$S$6:$S$25</c:f>
              <c:numCache>
                <c:formatCode>General</c:formatCode>
                <c:ptCount val="20"/>
                <c:pt idx="0">
                  <c:v>0.06</c:v>
                </c:pt>
                <c:pt idx="1">
                  <c:v>0.24</c:v>
                </c:pt>
                <c:pt idx="2">
                  <c:v>0.54</c:v>
                </c:pt>
                <c:pt idx="3">
                  <c:v>0.96</c:v>
                </c:pt>
                <c:pt idx="4">
                  <c:v>1.5</c:v>
                </c:pt>
                <c:pt idx="5">
                  <c:v>2.16</c:v>
                </c:pt>
                <c:pt idx="6">
                  <c:v>2.94</c:v>
                </c:pt>
                <c:pt idx="7">
                  <c:v>3.84</c:v>
                </c:pt>
                <c:pt idx="8">
                  <c:v>4.86</c:v>
                </c:pt>
                <c:pt idx="9">
                  <c:v>6</c:v>
                </c:pt>
                <c:pt idx="10">
                  <c:v>7.26</c:v>
                </c:pt>
                <c:pt idx="11">
                  <c:v>8.64</c:v>
                </c:pt>
                <c:pt idx="12">
                  <c:v>10.14</c:v>
                </c:pt>
                <c:pt idx="13">
                  <c:v>11.76</c:v>
                </c:pt>
                <c:pt idx="14">
                  <c:v>13.5</c:v>
                </c:pt>
                <c:pt idx="15">
                  <c:v>15.36</c:v>
                </c:pt>
                <c:pt idx="16">
                  <c:v>17.34</c:v>
                </c:pt>
                <c:pt idx="17">
                  <c:v>19.44</c:v>
                </c:pt>
                <c:pt idx="18">
                  <c:v>21.66</c:v>
                </c:pt>
                <c:pt idx="19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3301"/>
        <c:axId val="89360143"/>
      </c:lineChart>
      <c:catAx>
        <c:axId val="949633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0143"/>
        <c:crossesAt val="0"/>
        <c:auto val="1"/>
        <c:lblAlgn val="ctr"/>
        <c:lblOffset val="100"/>
        <c:noMultiLvlLbl val="0"/>
      </c:catAx>
      <c:valAx>
        <c:axId val="893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3301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6176673567978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 и MOSFET</a:t>
            </a:r>
          </a:p>
        </c:rich>
      </c:tx>
      <c:layout>
        <c:manualLayout>
          <c:xMode val="edge"/>
          <c:yMode val="edge"/>
          <c:x val="0.398028196785961"/>
          <c:y val="0.0133255156974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580992484409147"/>
          <c:w val="0.96783988957902"/>
          <c:h val="0.831938596023666"/>
        </c:manualLayout>
      </c:layout>
      <c:lineChart>
        <c:grouping val="standard"/>
        <c:varyColors val="0"/>
        <c:ser>
          <c:idx val="0"/>
          <c:order val="0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1'!$R$6:$R$35</c:f>
              <c:numCache>
                <c:formatCode>General</c:formatCode>
                <c:ptCount val="30"/>
                <c:pt idx="0">
                  <c:v>0.8</c:v>
                </c:pt>
                <c:pt idx="1">
                  <c:v>1.6</c:v>
                </c:pt>
                <c:pt idx="2">
                  <c:v>2.4</c:v>
                </c:pt>
                <c:pt idx="3">
                  <c:v>3.2</c:v>
                </c:pt>
                <c:pt idx="4">
                  <c:v>4</c:v>
                </c:pt>
                <c:pt idx="5">
                  <c:v>4.8</c:v>
                </c:pt>
                <c:pt idx="6">
                  <c:v>5.6</c:v>
                </c:pt>
                <c:pt idx="7">
                  <c:v>6.4</c:v>
                </c:pt>
                <c:pt idx="8">
                  <c:v>7.2</c:v>
                </c:pt>
                <c:pt idx="9">
                  <c:v>8</c:v>
                </c:pt>
                <c:pt idx="10">
                  <c:v>8.8</c:v>
                </c:pt>
                <c:pt idx="11">
                  <c:v>9.6</c:v>
                </c:pt>
                <c:pt idx="12">
                  <c:v>10.4</c:v>
                </c:pt>
                <c:pt idx="13">
                  <c:v>11.2</c:v>
                </c:pt>
                <c:pt idx="14">
                  <c:v>12</c:v>
                </c:pt>
                <c:pt idx="15">
                  <c:v>12.8</c:v>
                </c:pt>
                <c:pt idx="16">
                  <c:v>13.6</c:v>
                </c:pt>
                <c:pt idx="17">
                  <c:v>14.4</c:v>
                </c:pt>
                <c:pt idx="18">
                  <c:v>15.2</c:v>
                </c:pt>
                <c:pt idx="19">
                  <c:v>16</c:v>
                </c:pt>
                <c:pt idx="20">
                  <c:v>16.8</c:v>
                </c:pt>
                <c:pt idx="21">
                  <c:v>17.6</c:v>
                </c:pt>
                <c:pt idx="22">
                  <c:v>18.4</c:v>
                </c:pt>
                <c:pt idx="23">
                  <c:v>19.2</c:v>
                </c:pt>
                <c:pt idx="24">
                  <c:v>20</c:v>
                </c:pt>
                <c:pt idx="25">
                  <c:v>20.8</c:v>
                </c:pt>
                <c:pt idx="26">
                  <c:v>21.6</c:v>
                </c:pt>
                <c:pt idx="27">
                  <c:v>22.4</c:v>
                </c:pt>
                <c:pt idx="28">
                  <c:v>23.2</c:v>
                </c:pt>
                <c:pt idx="29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1'!$S$6:$S$35</c:f>
              <c:numCache>
                <c:formatCode>General</c:formatCode>
                <c:ptCount val="30"/>
                <c:pt idx="0">
                  <c:v>0.005</c:v>
                </c:pt>
                <c:pt idx="1">
                  <c:v>0.02</c:v>
                </c:pt>
                <c:pt idx="2">
                  <c:v>0.045</c:v>
                </c:pt>
                <c:pt idx="3">
                  <c:v>0.08</c:v>
                </c:pt>
                <c:pt idx="4">
                  <c:v>0.125</c:v>
                </c:pt>
                <c:pt idx="5">
                  <c:v>0.18</c:v>
                </c:pt>
                <c:pt idx="6">
                  <c:v>0.245</c:v>
                </c:pt>
                <c:pt idx="7">
                  <c:v>0.32</c:v>
                </c:pt>
                <c:pt idx="8">
                  <c:v>0.405</c:v>
                </c:pt>
                <c:pt idx="9">
                  <c:v>0.5</c:v>
                </c:pt>
                <c:pt idx="10">
                  <c:v>0.605</c:v>
                </c:pt>
                <c:pt idx="11">
                  <c:v>0.72</c:v>
                </c:pt>
                <c:pt idx="12">
                  <c:v>0.845</c:v>
                </c:pt>
                <c:pt idx="13">
                  <c:v>0.98</c:v>
                </c:pt>
                <c:pt idx="14">
                  <c:v>1.125</c:v>
                </c:pt>
                <c:pt idx="15">
                  <c:v>1.28</c:v>
                </c:pt>
                <c:pt idx="16">
                  <c:v>1.445</c:v>
                </c:pt>
                <c:pt idx="17">
                  <c:v>1.62</c:v>
                </c:pt>
                <c:pt idx="18">
                  <c:v>1.805</c:v>
                </c:pt>
                <c:pt idx="19">
                  <c:v>2</c:v>
                </c:pt>
                <c:pt idx="20">
                  <c:v>2.205</c:v>
                </c:pt>
                <c:pt idx="21">
                  <c:v>2.42</c:v>
                </c:pt>
                <c:pt idx="22">
                  <c:v>2.645</c:v>
                </c:pt>
                <c:pt idx="23">
                  <c:v>2.88</c:v>
                </c:pt>
                <c:pt idx="24">
                  <c:v>3.125</c:v>
                </c:pt>
                <c:pt idx="25">
                  <c:v>3.38</c:v>
                </c:pt>
                <c:pt idx="26">
                  <c:v>3.645</c:v>
                </c:pt>
                <c:pt idx="27">
                  <c:v>3.92</c:v>
                </c:pt>
                <c:pt idx="28">
                  <c:v>4.205</c:v>
                </c:pt>
                <c:pt idx="29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09"/>
        <c:axId val="9541258"/>
      </c:lineChart>
      <c:catAx>
        <c:axId val="9747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258"/>
        <c:crossesAt val="0"/>
        <c:auto val="1"/>
        <c:lblAlgn val="ctr"/>
        <c:lblOffset val="100"/>
        <c:noMultiLvlLbl val="0"/>
      </c:catAx>
      <c:valAx>
        <c:axId val="954125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09"/>
        <c:crossesAt val="1"/>
        <c:crossBetween val="midCat"/>
        <c:majorUnit val="5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940057182293"/>
          <c:y val="0.935557806087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 и MOSFET</a:t>
            </a:r>
          </a:p>
        </c:rich>
      </c:tx>
      <c:layout>
        <c:manualLayout>
          <c:xMode val="edge"/>
          <c:yMode val="edge"/>
          <c:x val="0.398028196785961"/>
          <c:y val="0.0133255156974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580992484409147"/>
          <c:w val="0.96783988957902"/>
          <c:h val="0.831938596023666"/>
        </c:manualLayout>
      </c:layout>
      <c:lineChart>
        <c:grouping val="standard"/>
        <c:varyColors val="0"/>
        <c:ser>
          <c:idx val="0"/>
          <c:order val="0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2'!$R$6:$R$55</c:f>
              <c:numCache>
                <c:formatCode>General</c:formatCode>
                <c:ptCount val="50"/>
                <c:pt idx="0">
                  <c:v>1.1</c:v>
                </c:pt>
                <c:pt idx="1">
                  <c:v>2.2</c:v>
                </c:pt>
                <c:pt idx="2">
                  <c:v>3.3</c:v>
                </c:pt>
                <c:pt idx="3">
                  <c:v>4.4</c:v>
                </c:pt>
                <c:pt idx="4">
                  <c:v>5.5</c:v>
                </c:pt>
                <c:pt idx="5">
                  <c:v>6.6</c:v>
                </c:pt>
                <c:pt idx="6">
                  <c:v>7.7</c:v>
                </c:pt>
                <c:pt idx="7">
                  <c:v>8.8</c:v>
                </c:pt>
                <c:pt idx="8">
                  <c:v>9.9</c:v>
                </c:pt>
                <c:pt idx="9">
                  <c:v>11</c:v>
                </c:pt>
                <c:pt idx="10">
                  <c:v>12.1</c:v>
                </c:pt>
                <c:pt idx="11">
                  <c:v>13.2</c:v>
                </c:pt>
                <c:pt idx="12">
                  <c:v>14.3</c:v>
                </c:pt>
                <c:pt idx="13">
                  <c:v>15.4</c:v>
                </c:pt>
                <c:pt idx="14">
                  <c:v>16.5</c:v>
                </c:pt>
                <c:pt idx="15">
                  <c:v>17.6</c:v>
                </c:pt>
                <c:pt idx="16">
                  <c:v>18.7</c:v>
                </c:pt>
                <c:pt idx="17">
                  <c:v>19.8</c:v>
                </c:pt>
                <c:pt idx="18">
                  <c:v>20.9</c:v>
                </c:pt>
                <c:pt idx="19">
                  <c:v>22</c:v>
                </c:pt>
                <c:pt idx="20">
                  <c:v>23.1</c:v>
                </c:pt>
                <c:pt idx="21">
                  <c:v>24.2</c:v>
                </c:pt>
                <c:pt idx="22">
                  <c:v>25.3</c:v>
                </c:pt>
                <c:pt idx="23">
                  <c:v>26.4</c:v>
                </c:pt>
                <c:pt idx="24">
                  <c:v>27.5</c:v>
                </c:pt>
                <c:pt idx="25">
                  <c:v>28.6</c:v>
                </c:pt>
                <c:pt idx="26">
                  <c:v>29.7</c:v>
                </c:pt>
                <c:pt idx="27">
                  <c:v>30.8</c:v>
                </c:pt>
                <c:pt idx="28">
                  <c:v>31.9</c:v>
                </c:pt>
                <c:pt idx="29">
                  <c:v>33</c:v>
                </c:pt>
                <c:pt idx="30">
                  <c:v>34.1</c:v>
                </c:pt>
                <c:pt idx="31">
                  <c:v>35.2</c:v>
                </c:pt>
                <c:pt idx="32">
                  <c:v>36.3</c:v>
                </c:pt>
                <c:pt idx="33">
                  <c:v>37.4</c:v>
                </c:pt>
                <c:pt idx="34">
                  <c:v>38.5</c:v>
                </c:pt>
                <c:pt idx="35">
                  <c:v>39.6</c:v>
                </c:pt>
                <c:pt idx="36">
                  <c:v>40.7</c:v>
                </c:pt>
                <c:pt idx="37">
                  <c:v>41.8</c:v>
                </c:pt>
                <c:pt idx="38">
                  <c:v>42.9</c:v>
                </c:pt>
                <c:pt idx="39">
                  <c:v>44</c:v>
                </c:pt>
                <c:pt idx="40">
                  <c:v>45.1</c:v>
                </c:pt>
                <c:pt idx="41">
                  <c:v>46.2</c:v>
                </c:pt>
                <c:pt idx="42">
                  <c:v>47.3</c:v>
                </c:pt>
                <c:pt idx="43">
                  <c:v>48.4</c:v>
                </c:pt>
                <c:pt idx="44">
                  <c:v>49.5</c:v>
                </c:pt>
                <c:pt idx="45">
                  <c:v>50.6</c:v>
                </c:pt>
                <c:pt idx="46">
                  <c:v>51.7</c:v>
                </c:pt>
                <c:pt idx="47">
                  <c:v>52.8</c:v>
                </c:pt>
                <c:pt idx="48">
                  <c:v>53.9</c:v>
                </c:pt>
                <c:pt idx="49">
                  <c:v>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2'!$S$6:$S$55</c:f>
              <c:numCache>
                <c:formatCode>General</c:formatCode>
                <c:ptCount val="50"/>
                <c:pt idx="0">
                  <c:v>0.03</c:v>
                </c:pt>
                <c:pt idx="1">
                  <c:v>0.12</c:v>
                </c:pt>
                <c:pt idx="2">
                  <c:v>0.27</c:v>
                </c:pt>
                <c:pt idx="3">
                  <c:v>0.48</c:v>
                </c:pt>
                <c:pt idx="4">
                  <c:v>0.75</c:v>
                </c:pt>
                <c:pt idx="5">
                  <c:v>1.08</c:v>
                </c:pt>
                <c:pt idx="6">
                  <c:v>1.47</c:v>
                </c:pt>
                <c:pt idx="7">
                  <c:v>1.92</c:v>
                </c:pt>
                <c:pt idx="8">
                  <c:v>2.43</c:v>
                </c:pt>
                <c:pt idx="9">
                  <c:v>3</c:v>
                </c:pt>
                <c:pt idx="10">
                  <c:v>3.63</c:v>
                </c:pt>
                <c:pt idx="11">
                  <c:v>4.32</c:v>
                </c:pt>
                <c:pt idx="12">
                  <c:v>5.07</c:v>
                </c:pt>
                <c:pt idx="13">
                  <c:v>5.88</c:v>
                </c:pt>
                <c:pt idx="14">
                  <c:v>6.75</c:v>
                </c:pt>
                <c:pt idx="15">
                  <c:v>7.68</c:v>
                </c:pt>
                <c:pt idx="16">
                  <c:v>8.67</c:v>
                </c:pt>
                <c:pt idx="17">
                  <c:v>9.72</c:v>
                </c:pt>
                <c:pt idx="18">
                  <c:v>10.83</c:v>
                </c:pt>
                <c:pt idx="19">
                  <c:v>12</c:v>
                </c:pt>
                <c:pt idx="20">
                  <c:v>13.23</c:v>
                </c:pt>
                <c:pt idx="21">
                  <c:v>14.52</c:v>
                </c:pt>
                <c:pt idx="22">
                  <c:v>15.87</c:v>
                </c:pt>
                <c:pt idx="23">
                  <c:v>17.28</c:v>
                </c:pt>
                <c:pt idx="24">
                  <c:v>18.75</c:v>
                </c:pt>
                <c:pt idx="25">
                  <c:v>20.28</c:v>
                </c:pt>
                <c:pt idx="26">
                  <c:v>21.87</c:v>
                </c:pt>
                <c:pt idx="27">
                  <c:v>23.52</c:v>
                </c:pt>
                <c:pt idx="28">
                  <c:v>25.23</c:v>
                </c:pt>
                <c:pt idx="29">
                  <c:v>27</c:v>
                </c:pt>
                <c:pt idx="30">
                  <c:v>28.83</c:v>
                </c:pt>
                <c:pt idx="31">
                  <c:v>30.72</c:v>
                </c:pt>
                <c:pt idx="32">
                  <c:v>32.67</c:v>
                </c:pt>
                <c:pt idx="33">
                  <c:v>34.68</c:v>
                </c:pt>
                <c:pt idx="34">
                  <c:v>36.75</c:v>
                </c:pt>
                <c:pt idx="35">
                  <c:v>38.88</c:v>
                </c:pt>
                <c:pt idx="36">
                  <c:v>41.07</c:v>
                </c:pt>
                <c:pt idx="37">
                  <c:v>43.32</c:v>
                </c:pt>
                <c:pt idx="38">
                  <c:v>45.63</c:v>
                </c:pt>
                <c:pt idx="39">
                  <c:v>48</c:v>
                </c:pt>
                <c:pt idx="40">
                  <c:v>50.43</c:v>
                </c:pt>
                <c:pt idx="41">
                  <c:v>52.92</c:v>
                </c:pt>
                <c:pt idx="42">
                  <c:v>55.47</c:v>
                </c:pt>
                <c:pt idx="43">
                  <c:v>58.08</c:v>
                </c:pt>
                <c:pt idx="44">
                  <c:v>60.75</c:v>
                </c:pt>
                <c:pt idx="45">
                  <c:v>63.48</c:v>
                </c:pt>
                <c:pt idx="46">
                  <c:v>66.27</c:v>
                </c:pt>
                <c:pt idx="47">
                  <c:v>69.12</c:v>
                </c:pt>
                <c:pt idx="48">
                  <c:v>72.03</c:v>
                </c:pt>
                <c:pt idx="49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5798"/>
        <c:axId val="74841323"/>
      </c:lineChart>
      <c:catAx>
        <c:axId val="79505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1323"/>
        <c:crossesAt val="0"/>
        <c:auto val="1"/>
        <c:lblAlgn val="ctr"/>
        <c:lblOffset val="100"/>
        <c:noMultiLvlLbl val="0"/>
      </c:catAx>
      <c:valAx>
        <c:axId val="7484132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5798"/>
        <c:crossesAt val="1"/>
        <c:crossBetween val="midCat"/>
        <c:majorUnit val="5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9647047224687"/>
          <c:y val="0.935557806087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 и MOSFET</a:t>
            </a:r>
          </a:p>
        </c:rich>
      </c:tx>
      <c:layout>
        <c:manualLayout>
          <c:xMode val="edge"/>
          <c:yMode val="edge"/>
          <c:x val="0.398028196785961"/>
          <c:y val="0.0133255156974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580992484409147"/>
          <c:w val="0.96783988957902"/>
          <c:h val="0.831938596023666"/>
        </c:manualLayout>
      </c:layout>
      <c:lineChart>
        <c:grouping val="standard"/>
        <c:varyColors val="0"/>
        <c:ser>
          <c:idx val="0"/>
          <c:order val="0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3'!$R$6:$R$105</c:f>
              <c:numCache>
                <c:formatCode>General</c:formatCode>
                <c:ptCount val="100"/>
                <c:pt idx="0">
                  <c:v>1.8</c:v>
                </c:pt>
                <c:pt idx="1">
                  <c:v>3.6</c:v>
                </c:pt>
                <c:pt idx="2">
                  <c:v>5.4</c:v>
                </c:pt>
                <c:pt idx="3">
                  <c:v>7.2</c:v>
                </c:pt>
                <c:pt idx="4">
                  <c:v>9</c:v>
                </c:pt>
                <c:pt idx="5">
                  <c:v>10.8</c:v>
                </c:pt>
                <c:pt idx="6">
                  <c:v>12.6</c:v>
                </c:pt>
                <c:pt idx="7">
                  <c:v>14.4</c:v>
                </c:pt>
                <c:pt idx="8">
                  <c:v>16.2</c:v>
                </c:pt>
                <c:pt idx="9">
                  <c:v>18</c:v>
                </c:pt>
                <c:pt idx="10">
                  <c:v>19.8</c:v>
                </c:pt>
                <c:pt idx="11">
                  <c:v>21.6</c:v>
                </c:pt>
                <c:pt idx="12">
                  <c:v>23.4</c:v>
                </c:pt>
                <c:pt idx="13">
                  <c:v>25.2</c:v>
                </c:pt>
                <c:pt idx="14">
                  <c:v>27</c:v>
                </c:pt>
                <c:pt idx="15">
                  <c:v>28.8</c:v>
                </c:pt>
                <c:pt idx="16">
                  <c:v>30.6</c:v>
                </c:pt>
                <c:pt idx="17">
                  <c:v>32.4</c:v>
                </c:pt>
                <c:pt idx="18">
                  <c:v>34.2</c:v>
                </c:pt>
                <c:pt idx="19">
                  <c:v>36</c:v>
                </c:pt>
                <c:pt idx="20">
                  <c:v>37.8</c:v>
                </c:pt>
                <c:pt idx="21">
                  <c:v>39.6</c:v>
                </c:pt>
                <c:pt idx="22">
                  <c:v>41.4</c:v>
                </c:pt>
                <c:pt idx="23">
                  <c:v>43.2</c:v>
                </c:pt>
                <c:pt idx="24">
                  <c:v>45</c:v>
                </c:pt>
                <c:pt idx="25">
                  <c:v>46.8</c:v>
                </c:pt>
                <c:pt idx="26">
                  <c:v>48.6</c:v>
                </c:pt>
                <c:pt idx="27">
                  <c:v>50.4</c:v>
                </c:pt>
                <c:pt idx="28">
                  <c:v>52.2</c:v>
                </c:pt>
                <c:pt idx="29">
                  <c:v>54</c:v>
                </c:pt>
                <c:pt idx="30">
                  <c:v>55.8</c:v>
                </c:pt>
                <c:pt idx="31">
                  <c:v>57.6</c:v>
                </c:pt>
                <c:pt idx="32">
                  <c:v>59.4</c:v>
                </c:pt>
                <c:pt idx="33">
                  <c:v>61.2</c:v>
                </c:pt>
                <c:pt idx="34">
                  <c:v>63</c:v>
                </c:pt>
                <c:pt idx="35">
                  <c:v>64.8</c:v>
                </c:pt>
                <c:pt idx="36">
                  <c:v>66.6</c:v>
                </c:pt>
                <c:pt idx="37">
                  <c:v>68.4</c:v>
                </c:pt>
                <c:pt idx="38">
                  <c:v>70.2</c:v>
                </c:pt>
                <c:pt idx="39">
                  <c:v>72</c:v>
                </c:pt>
                <c:pt idx="40">
                  <c:v>73.8</c:v>
                </c:pt>
                <c:pt idx="41">
                  <c:v>75.6</c:v>
                </c:pt>
                <c:pt idx="42">
                  <c:v>77.4</c:v>
                </c:pt>
                <c:pt idx="43">
                  <c:v>79.2</c:v>
                </c:pt>
                <c:pt idx="44">
                  <c:v>81</c:v>
                </c:pt>
                <c:pt idx="45">
                  <c:v>82.8</c:v>
                </c:pt>
                <c:pt idx="46">
                  <c:v>84.6</c:v>
                </c:pt>
                <c:pt idx="47">
                  <c:v>86.4</c:v>
                </c:pt>
                <c:pt idx="48">
                  <c:v>88.2</c:v>
                </c:pt>
                <c:pt idx="49">
                  <c:v>90</c:v>
                </c:pt>
                <c:pt idx="50">
                  <c:v>91.8</c:v>
                </c:pt>
                <c:pt idx="51">
                  <c:v>93.6</c:v>
                </c:pt>
                <c:pt idx="52">
                  <c:v>95.4</c:v>
                </c:pt>
                <c:pt idx="53">
                  <c:v>97.2</c:v>
                </c:pt>
                <c:pt idx="54">
                  <c:v>99</c:v>
                </c:pt>
                <c:pt idx="55">
                  <c:v>100.8</c:v>
                </c:pt>
                <c:pt idx="56">
                  <c:v>102.6</c:v>
                </c:pt>
                <c:pt idx="57">
                  <c:v>104.4</c:v>
                </c:pt>
                <c:pt idx="58">
                  <c:v>106.2</c:v>
                </c:pt>
                <c:pt idx="59">
                  <c:v>108</c:v>
                </c:pt>
                <c:pt idx="60">
                  <c:v>109.8</c:v>
                </c:pt>
                <c:pt idx="61">
                  <c:v>111.6</c:v>
                </c:pt>
                <c:pt idx="62">
                  <c:v>113.4</c:v>
                </c:pt>
                <c:pt idx="63">
                  <c:v>115.2</c:v>
                </c:pt>
                <c:pt idx="64">
                  <c:v>117</c:v>
                </c:pt>
                <c:pt idx="65">
                  <c:v>118.8</c:v>
                </c:pt>
                <c:pt idx="66">
                  <c:v>120.6</c:v>
                </c:pt>
                <c:pt idx="67">
                  <c:v>122.4</c:v>
                </c:pt>
                <c:pt idx="68">
                  <c:v>124.2</c:v>
                </c:pt>
                <c:pt idx="69">
                  <c:v>126</c:v>
                </c:pt>
                <c:pt idx="70">
                  <c:v>127.8</c:v>
                </c:pt>
                <c:pt idx="71">
                  <c:v>129.6</c:v>
                </c:pt>
                <c:pt idx="72">
                  <c:v>131.4</c:v>
                </c:pt>
                <c:pt idx="73">
                  <c:v>133.2</c:v>
                </c:pt>
                <c:pt idx="74">
                  <c:v>135</c:v>
                </c:pt>
                <c:pt idx="75">
                  <c:v>136.8</c:v>
                </c:pt>
                <c:pt idx="76">
                  <c:v>138.6</c:v>
                </c:pt>
                <c:pt idx="77">
                  <c:v>140.4</c:v>
                </c:pt>
                <c:pt idx="78">
                  <c:v>142.2</c:v>
                </c:pt>
                <c:pt idx="79">
                  <c:v>144</c:v>
                </c:pt>
                <c:pt idx="80">
                  <c:v>145.8</c:v>
                </c:pt>
                <c:pt idx="81">
                  <c:v>147.6</c:v>
                </c:pt>
                <c:pt idx="82">
                  <c:v>149.4</c:v>
                </c:pt>
                <c:pt idx="83">
                  <c:v>151.2</c:v>
                </c:pt>
                <c:pt idx="84">
                  <c:v>153</c:v>
                </c:pt>
                <c:pt idx="85">
                  <c:v>154.8</c:v>
                </c:pt>
                <c:pt idx="86">
                  <c:v>156.6</c:v>
                </c:pt>
                <c:pt idx="87">
                  <c:v>158.4</c:v>
                </c:pt>
                <c:pt idx="88">
                  <c:v>160.2</c:v>
                </c:pt>
                <c:pt idx="89">
                  <c:v>162</c:v>
                </c:pt>
                <c:pt idx="90">
                  <c:v>163.8</c:v>
                </c:pt>
                <c:pt idx="91">
                  <c:v>165.6</c:v>
                </c:pt>
                <c:pt idx="92">
                  <c:v>167.4</c:v>
                </c:pt>
                <c:pt idx="93">
                  <c:v>169.2</c:v>
                </c:pt>
                <c:pt idx="94">
                  <c:v>171</c:v>
                </c:pt>
                <c:pt idx="95">
                  <c:v>172.8</c:v>
                </c:pt>
                <c:pt idx="96">
                  <c:v>174.6</c:v>
                </c:pt>
                <c:pt idx="97">
                  <c:v>176.4</c:v>
                </c:pt>
                <c:pt idx="98">
                  <c:v>178.2</c:v>
                </c:pt>
                <c:pt idx="99">
                  <c:v>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3'!$S$6:$S$105</c:f>
              <c:numCache>
                <c:formatCode>General</c:formatCode>
                <c:ptCount val="100"/>
                <c:pt idx="0">
                  <c:v>0.014</c:v>
                </c:pt>
                <c:pt idx="1">
                  <c:v>0.056</c:v>
                </c:pt>
                <c:pt idx="2">
                  <c:v>0.126</c:v>
                </c:pt>
                <c:pt idx="3">
                  <c:v>0.224</c:v>
                </c:pt>
                <c:pt idx="4">
                  <c:v>0.35</c:v>
                </c:pt>
                <c:pt idx="5">
                  <c:v>0.504</c:v>
                </c:pt>
                <c:pt idx="6">
                  <c:v>0.686</c:v>
                </c:pt>
                <c:pt idx="7">
                  <c:v>0.896</c:v>
                </c:pt>
                <c:pt idx="8">
                  <c:v>1.134</c:v>
                </c:pt>
                <c:pt idx="9">
                  <c:v>1.4</c:v>
                </c:pt>
                <c:pt idx="10">
                  <c:v>1.694</c:v>
                </c:pt>
                <c:pt idx="11">
                  <c:v>2.016</c:v>
                </c:pt>
                <c:pt idx="12">
                  <c:v>2.366</c:v>
                </c:pt>
                <c:pt idx="13">
                  <c:v>2.744</c:v>
                </c:pt>
                <c:pt idx="14">
                  <c:v>3.15</c:v>
                </c:pt>
                <c:pt idx="15">
                  <c:v>3.584</c:v>
                </c:pt>
                <c:pt idx="16">
                  <c:v>4.046</c:v>
                </c:pt>
                <c:pt idx="17">
                  <c:v>4.536</c:v>
                </c:pt>
                <c:pt idx="18">
                  <c:v>5.054</c:v>
                </c:pt>
                <c:pt idx="19">
                  <c:v>5.6</c:v>
                </c:pt>
                <c:pt idx="20">
                  <c:v>6.174</c:v>
                </c:pt>
                <c:pt idx="21">
                  <c:v>6.776</c:v>
                </c:pt>
                <c:pt idx="22">
                  <c:v>7.406</c:v>
                </c:pt>
                <c:pt idx="23">
                  <c:v>8.064</c:v>
                </c:pt>
                <c:pt idx="24">
                  <c:v>8.75</c:v>
                </c:pt>
                <c:pt idx="25">
                  <c:v>9.464</c:v>
                </c:pt>
                <c:pt idx="26">
                  <c:v>10.206</c:v>
                </c:pt>
                <c:pt idx="27">
                  <c:v>10.976</c:v>
                </c:pt>
                <c:pt idx="28">
                  <c:v>11.774</c:v>
                </c:pt>
                <c:pt idx="29">
                  <c:v>12.6</c:v>
                </c:pt>
                <c:pt idx="30">
                  <c:v>13.454</c:v>
                </c:pt>
                <c:pt idx="31">
                  <c:v>14.336</c:v>
                </c:pt>
                <c:pt idx="32">
                  <c:v>15.246</c:v>
                </c:pt>
                <c:pt idx="33">
                  <c:v>16.184</c:v>
                </c:pt>
                <c:pt idx="34">
                  <c:v>17.15</c:v>
                </c:pt>
                <c:pt idx="35">
                  <c:v>18.144</c:v>
                </c:pt>
                <c:pt idx="36">
                  <c:v>19.166</c:v>
                </c:pt>
                <c:pt idx="37">
                  <c:v>20.216</c:v>
                </c:pt>
                <c:pt idx="38">
                  <c:v>21.294</c:v>
                </c:pt>
                <c:pt idx="39">
                  <c:v>22.4</c:v>
                </c:pt>
                <c:pt idx="40">
                  <c:v>23.534</c:v>
                </c:pt>
                <c:pt idx="41">
                  <c:v>24.696</c:v>
                </c:pt>
                <c:pt idx="42">
                  <c:v>25.886</c:v>
                </c:pt>
                <c:pt idx="43">
                  <c:v>27.104</c:v>
                </c:pt>
                <c:pt idx="44">
                  <c:v>28.35</c:v>
                </c:pt>
                <c:pt idx="45">
                  <c:v>29.624</c:v>
                </c:pt>
                <c:pt idx="46">
                  <c:v>30.926</c:v>
                </c:pt>
                <c:pt idx="47">
                  <c:v>32.256</c:v>
                </c:pt>
                <c:pt idx="48">
                  <c:v>33.614</c:v>
                </c:pt>
                <c:pt idx="49">
                  <c:v>35</c:v>
                </c:pt>
                <c:pt idx="50">
                  <c:v>36.414</c:v>
                </c:pt>
                <c:pt idx="51">
                  <c:v>37.856</c:v>
                </c:pt>
                <c:pt idx="52">
                  <c:v>39.326</c:v>
                </c:pt>
                <c:pt idx="53">
                  <c:v>40.824</c:v>
                </c:pt>
                <c:pt idx="54">
                  <c:v>42.35</c:v>
                </c:pt>
                <c:pt idx="55">
                  <c:v>43.904</c:v>
                </c:pt>
                <c:pt idx="56">
                  <c:v>45.486</c:v>
                </c:pt>
                <c:pt idx="57">
                  <c:v>47.096</c:v>
                </c:pt>
                <c:pt idx="58">
                  <c:v>48.734</c:v>
                </c:pt>
                <c:pt idx="59">
                  <c:v>50.4</c:v>
                </c:pt>
                <c:pt idx="60">
                  <c:v>52.094</c:v>
                </c:pt>
                <c:pt idx="61">
                  <c:v>53.816</c:v>
                </c:pt>
                <c:pt idx="62">
                  <c:v>55.566</c:v>
                </c:pt>
                <c:pt idx="63">
                  <c:v>57.344</c:v>
                </c:pt>
                <c:pt idx="64">
                  <c:v>59.15</c:v>
                </c:pt>
                <c:pt idx="65">
                  <c:v>60.984</c:v>
                </c:pt>
                <c:pt idx="66">
                  <c:v>62.846</c:v>
                </c:pt>
                <c:pt idx="67">
                  <c:v>64.736</c:v>
                </c:pt>
                <c:pt idx="68">
                  <c:v>66.654</c:v>
                </c:pt>
                <c:pt idx="69">
                  <c:v>68.6</c:v>
                </c:pt>
                <c:pt idx="70">
                  <c:v>70.574</c:v>
                </c:pt>
                <c:pt idx="71">
                  <c:v>72.576</c:v>
                </c:pt>
                <c:pt idx="72">
                  <c:v>74.606</c:v>
                </c:pt>
                <c:pt idx="73">
                  <c:v>76.664</c:v>
                </c:pt>
                <c:pt idx="74">
                  <c:v>78.75</c:v>
                </c:pt>
                <c:pt idx="75">
                  <c:v>80.864</c:v>
                </c:pt>
                <c:pt idx="76">
                  <c:v>83.006</c:v>
                </c:pt>
                <c:pt idx="77">
                  <c:v>85.176</c:v>
                </c:pt>
                <c:pt idx="78">
                  <c:v>87.374</c:v>
                </c:pt>
                <c:pt idx="79">
                  <c:v>89.6</c:v>
                </c:pt>
                <c:pt idx="80">
                  <c:v>91.854</c:v>
                </c:pt>
                <c:pt idx="81">
                  <c:v>94.136</c:v>
                </c:pt>
                <c:pt idx="82">
                  <c:v>96.446</c:v>
                </c:pt>
                <c:pt idx="83">
                  <c:v>98.784</c:v>
                </c:pt>
                <c:pt idx="84">
                  <c:v>101.15</c:v>
                </c:pt>
                <c:pt idx="85">
                  <c:v>103.544</c:v>
                </c:pt>
                <c:pt idx="86">
                  <c:v>105.966</c:v>
                </c:pt>
                <c:pt idx="87">
                  <c:v>108.416</c:v>
                </c:pt>
                <c:pt idx="88">
                  <c:v>110.894</c:v>
                </c:pt>
                <c:pt idx="89">
                  <c:v>113.4</c:v>
                </c:pt>
                <c:pt idx="90">
                  <c:v>115.934</c:v>
                </c:pt>
                <c:pt idx="91">
                  <c:v>118.496</c:v>
                </c:pt>
                <c:pt idx="92">
                  <c:v>121.086</c:v>
                </c:pt>
                <c:pt idx="93">
                  <c:v>123.704</c:v>
                </c:pt>
                <c:pt idx="94">
                  <c:v>126.35</c:v>
                </c:pt>
                <c:pt idx="95">
                  <c:v>129.024</c:v>
                </c:pt>
                <c:pt idx="96">
                  <c:v>131.726</c:v>
                </c:pt>
                <c:pt idx="97">
                  <c:v>134.456</c:v>
                </c:pt>
                <c:pt idx="98">
                  <c:v>137.214</c:v>
                </c:pt>
                <c:pt idx="99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6537"/>
        <c:axId val="27007862"/>
      </c:lineChart>
      <c:catAx>
        <c:axId val="65386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7862"/>
        <c:crossesAt val="0"/>
        <c:auto val="1"/>
        <c:lblAlgn val="ctr"/>
        <c:lblOffset val="100"/>
        <c:noMultiLvlLbl val="0"/>
      </c:catAx>
      <c:valAx>
        <c:axId val="270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6537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1638568470867"/>
          <c:y val="0.935557806087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 и MOSFET</a:t>
            </a:r>
          </a:p>
        </c:rich>
      </c:tx>
      <c:layout>
        <c:manualLayout>
          <c:xMode val="edge"/>
          <c:yMode val="edge"/>
          <c:x val="0.398028196785961"/>
          <c:y val="0.0133255156974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578327381269655"/>
          <c:w val="0.967603273193335"/>
          <c:h val="0.833590959970151"/>
        </c:manualLayout>
      </c:layout>
      <c:lineChart>
        <c:grouping val="standard"/>
        <c:varyColors val="0"/>
        <c:ser>
          <c:idx val="0"/>
          <c:order val="0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4'!$R$6:$R$205</c:f>
              <c:numCache>
                <c:formatCode>General</c:formatCode>
                <c:ptCount val="200"/>
                <c:pt idx="0">
                  <c:v>1.5</c:v>
                </c:pt>
                <c:pt idx="1">
                  <c:v>3</c:v>
                </c:pt>
                <c:pt idx="2">
                  <c:v>4.5</c:v>
                </c:pt>
                <c:pt idx="3">
                  <c:v>6</c:v>
                </c:pt>
                <c:pt idx="4">
                  <c:v>7.5</c:v>
                </c:pt>
                <c:pt idx="5">
                  <c:v>9</c:v>
                </c:pt>
                <c:pt idx="6">
                  <c:v>10.5</c:v>
                </c:pt>
                <c:pt idx="7">
                  <c:v>12</c:v>
                </c:pt>
                <c:pt idx="8">
                  <c:v>13.5</c:v>
                </c:pt>
                <c:pt idx="9">
                  <c:v>15</c:v>
                </c:pt>
                <c:pt idx="10">
                  <c:v>16.5</c:v>
                </c:pt>
                <c:pt idx="11">
                  <c:v>18</c:v>
                </c:pt>
                <c:pt idx="12">
                  <c:v>19.5</c:v>
                </c:pt>
                <c:pt idx="13">
                  <c:v>21</c:v>
                </c:pt>
                <c:pt idx="14">
                  <c:v>22.5</c:v>
                </c:pt>
                <c:pt idx="15">
                  <c:v>24</c:v>
                </c:pt>
                <c:pt idx="16">
                  <c:v>25.5</c:v>
                </c:pt>
                <c:pt idx="17">
                  <c:v>27</c:v>
                </c:pt>
                <c:pt idx="18">
                  <c:v>28.5</c:v>
                </c:pt>
                <c:pt idx="19">
                  <c:v>30</c:v>
                </c:pt>
                <c:pt idx="20">
                  <c:v>31.5</c:v>
                </c:pt>
                <c:pt idx="21">
                  <c:v>33</c:v>
                </c:pt>
                <c:pt idx="22">
                  <c:v>34.5</c:v>
                </c:pt>
                <c:pt idx="23">
                  <c:v>36</c:v>
                </c:pt>
                <c:pt idx="24">
                  <c:v>37.5</c:v>
                </c:pt>
                <c:pt idx="25">
                  <c:v>39</c:v>
                </c:pt>
                <c:pt idx="26">
                  <c:v>40.5</c:v>
                </c:pt>
                <c:pt idx="27">
                  <c:v>42</c:v>
                </c:pt>
                <c:pt idx="28">
                  <c:v>43.5</c:v>
                </c:pt>
                <c:pt idx="29">
                  <c:v>45</c:v>
                </c:pt>
                <c:pt idx="30">
                  <c:v>46.5</c:v>
                </c:pt>
                <c:pt idx="31">
                  <c:v>48</c:v>
                </c:pt>
                <c:pt idx="32">
                  <c:v>49.5</c:v>
                </c:pt>
                <c:pt idx="33">
                  <c:v>51</c:v>
                </c:pt>
                <c:pt idx="34">
                  <c:v>52.5</c:v>
                </c:pt>
                <c:pt idx="35">
                  <c:v>54</c:v>
                </c:pt>
                <c:pt idx="36">
                  <c:v>55.5</c:v>
                </c:pt>
                <c:pt idx="37">
                  <c:v>57</c:v>
                </c:pt>
                <c:pt idx="38">
                  <c:v>58.5</c:v>
                </c:pt>
                <c:pt idx="39">
                  <c:v>60</c:v>
                </c:pt>
                <c:pt idx="40">
                  <c:v>61.5</c:v>
                </c:pt>
                <c:pt idx="41">
                  <c:v>63</c:v>
                </c:pt>
                <c:pt idx="42">
                  <c:v>64.5</c:v>
                </c:pt>
                <c:pt idx="43">
                  <c:v>66</c:v>
                </c:pt>
                <c:pt idx="44">
                  <c:v>67.5</c:v>
                </c:pt>
                <c:pt idx="45">
                  <c:v>69</c:v>
                </c:pt>
                <c:pt idx="46">
                  <c:v>70.5</c:v>
                </c:pt>
                <c:pt idx="47">
                  <c:v>72</c:v>
                </c:pt>
                <c:pt idx="48">
                  <c:v>73.5</c:v>
                </c:pt>
                <c:pt idx="49">
                  <c:v>75</c:v>
                </c:pt>
                <c:pt idx="50">
                  <c:v>76.5</c:v>
                </c:pt>
                <c:pt idx="51">
                  <c:v>78</c:v>
                </c:pt>
                <c:pt idx="52">
                  <c:v>79.5</c:v>
                </c:pt>
                <c:pt idx="53">
                  <c:v>81</c:v>
                </c:pt>
                <c:pt idx="54">
                  <c:v>82.5</c:v>
                </c:pt>
                <c:pt idx="55">
                  <c:v>84</c:v>
                </c:pt>
                <c:pt idx="56">
                  <c:v>85.5</c:v>
                </c:pt>
                <c:pt idx="57">
                  <c:v>87</c:v>
                </c:pt>
                <c:pt idx="58">
                  <c:v>88.5</c:v>
                </c:pt>
                <c:pt idx="59">
                  <c:v>90</c:v>
                </c:pt>
                <c:pt idx="60">
                  <c:v>91.5</c:v>
                </c:pt>
                <c:pt idx="61">
                  <c:v>93</c:v>
                </c:pt>
                <c:pt idx="62">
                  <c:v>94.5</c:v>
                </c:pt>
                <c:pt idx="63">
                  <c:v>96</c:v>
                </c:pt>
                <c:pt idx="64">
                  <c:v>97.5</c:v>
                </c:pt>
                <c:pt idx="65">
                  <c:v>99</c:v>
                </c:pt>
                <c:pt idx="66">
                  <c:v>100.5</c:v>
                </c:pt>
                <c:pt idx="67">
                  <c:v>102</c:v>
                </c:pt>
                <c:pt idx="68">
                  <c:v>103.5</c:v>
                </c:pt>
                <c:pt idx="69">
                  <c:v>105</c:v>
                </c:pt>
                <c:pt idx="70">
                  <c:v>106.5</c:v>
                </c:pt>
                <c:pt idx="71">
                  <c:v>108</c:v>
                </c:pt>
                <c:pt idx="72">
                  <c:v>109.5</c:v>
                </c:pt>
                <c:pt idx="73">
                  <c:v>111</c:v>
                </c:pt>
                <c:pt idx="74">
                  <c:v>112.5</c:v>
                </c:pt>
                <c:pt idx="75">
                  <c:v>114</c:v>
                </c:pt>
                <c:pt idx="76">
                  <c:v>115.5</c:v>
                </c:pt>
                <c:pt idx="77">
                  <c:v>117</c:v>
                </c:pt>
                <c:pt idx="78">
                  <c:v>118.5</c:v>
                </c:pt>
                <c:pt idx="79">
                  <c:v>120</c:v>
                </c:pt>
                <c:pt idx="80">
                  <c:v>121.5</c:v>
                </c:pt>
                <c:pt idx="81">
                  <c:v>123</c:v>
                </c:pt>
                <c:pt idx="82">
                  <c:v>124.5</c:v>
                </c:pt>
                <c:pt idx="83">
                  <c:v>126</c:v>
                </c:pt>
                <c:pt idx="84">
                  <c:v>127.5</c:v>
                </c:pt>
                <c:pt idx="85">
                  <c:v>129</c:v>
                </c:pt>
                <c:pt idx="86">
                  <c:v>130.5</c:v>
                </c:pt>
                <c:pt idx="87">
                  <c:v>132</c:v>
                </c:pt>
                <c:pt idx="88">
                  <c:v>133.5</c:v>
                </c:pt>
                <c:pt idx="89">
                  <c:v>135</c:v>
                </c:pt>
                <c:pt idx="90">
                  <c:v>136.5</c:v>
                </c:pt>
                <c:pt idx="91">
                  <c:v>138</c:v>
                </c:pt>
                <c:pt idx="92">
                  <c:v>139.5</c:v>
                </c:pt>
                <c:pt idx="93">
                  <c:v>141</c:v>
                </c:pt>
                <c:pt idx="94">
                  <c:v>142.5</c:v>
                </c:pt>
                <c:pt idx="95">
                  <c:v>144</c:v>
                </c:pt>
                <c:pt idx="96">
                  <c:v>145.5</c:v>
                </c:pt>
                <c:pt idx="97">
                  <c:v>147</c:v>
                </c:pt>
                <c:pt idx="98">
                  <c:v>148.5</c:v>
                </c:pt>
                <c:pt idx="99">
                  <c:v>150</c:v>
                </c:pt>
                <c:pt idx="100">
                  <c:v>151.5</c:v>
                </c:pt>
                <c:pt idx="101">
                  <c:v>153</c:v>
                </c:pt>
                <c:pt idx="102">
                  <c:v>154.5</c:v>
                </c:pt>
                <c:pt idx="103">
                  <c:v>156</c:v>
                </c:pt>
                <c:pt idx="104">
                  <c:v>157.5</c:v>
                </c:pt>
                <c:pt idx="105">
                  <c:v>159</c:v>
                </c:pt>
                <c:pt idx="106">
                  <c:v>160.5</c:v>
                </c:pt>
                <c:pt idx="107">
                  <c:v>162</c:v>
                </c:pt>
                <c:pt idx="108">
                  <c:v>163.5</c:v>
                </c:pt>
                <c:pt idx="109">
                  <c:v>165</c:v>
                </c:pt>
                <c:pt idx="110">
                  <c:v>166.5</c:v>
                </c:pt>
                <c:pt idx="111">
                  <c:v>168</c:v>
                </c:pt>
                <c:pt idx="112">
                  <c:v>169.5</c:v>
                </c:pt>
                <c:pt idx="113">
                  <c:v>171</c:v>
                </c:pt>
                <c:pt idx="114">
                  <c:v>172.5</c:v>
                </c:pt>
                <c:pt idx="115">
                  <c:v>174</c:v>
                </c:pt>
                <c:pt idx="116">
                  <c:v>175.5</c:v>
                </c:pt>
                <c:pt idx="117">
                  <c:v>177</c:v>
                </c:pt>
                <c:pt idx="118">
                  <c:v>178.5</c:v>
                </c:pt>
                <c:pt idx="119">
                  <c:v>180</c:v>
                </c:pt>
                <c:pt idx="120">
                  <c:v>181.5</c:v>
                </c:pt>
                <c:pt idx="121">
                  <c:v>183</c:v>
                </c:pt>
                <c:pt idx="122">
                  <c:v>184.5</c:v>
                </c:pt>
                <c:pt idx="123">
                  <c:v>186</c:v>
                </c:pt>
                <c:pt idx="124">
                  <c:v>187.5</c:v>
                </c:pt>
                <c:pt idx="125">
                  <c:v>189</c:v>
                </c:pt>
                <c:pt idx="126">
                  <c:v>190.5</c:v>
                </c:pt>
                <c:pt idx="127">
                  <c:v>192</c:v>
                </c:pt>
                <c:pt idx="128">
                  <c:v>193.5</c:v>
                </c:pt>
                <c:pt idx="129">
                  <c:v>195</c:v>
                </c:pt>
                <c:pt idx="130">
                  <c:v>196.5</c:v>
                </c:pt>
                <c:pt idx="131">
                  <c:v>198</c:v>
                </c:pt>
                <c:pt idx="132">
                  <c:v>199.5</c:v>
                </c:pt>
                <c:pt idx="133">
                  <c:v>201</c:v>
                </c:pt>
                <c:pt idx="134">
                  <c:v>202.5</c:v>
                </c:pt>
                <c:pt idx="135">
                  <c:v>204</c:v>
                </c:pt>
                <c:pt idx="136">
                  <c:v>205.5</c:v>
                </c:pt>
                <c:pt idx="137">
                  <c:v>207</c:v>
                </c:pt>
                <c:pt idx="138">
                  <c:v>208.5</c:v>
                </c:pt>
                <c:pt idx="139">
                  <c:v>210</c:v>
                </c:pt>
                <c:pt idx="140">
                  <c:v>211.5</c:v>
                </c:pt>
                <c:pt idx="141">
                  <c:v>213</c:v>
                </c:pt>
                <c:pt idx="142">
                  <c:v>214.5</c:v>
                </c:pt>
                <c:pt idx="143">
                  <c:v>216</c:v>
                </c:pt>
                <c:pt idx="144">
                  <c:v>217.5</c:v>
                </c:pt>
                <c:pt idx="145">
                  <c:v>219</c:v>
                </c:pt>
                <c:pt idx="146">
                  <c:v>220.5</c:v>
                </c:pt>
                <c:pt idx="147">
                  <c:v>222</c:v>
                </c:pt>
                <c:pt idx="148">
                  <c:v>223.5</c:v>
                </c:pt>
                <c:pt idx="149">
                  <c:v>225</c:v>
                </c:pt>
                <c:pt idx="150">
                  <c:v>226.5</c:v>
                </c:pt>
                <c:pt idx="151">
                  <c:v>228</c:v>
                </c:pt>
                <c:pt idx="152">
                  <c:v>229.5</c:v>
                </c:pt>
                <c:pt idx="153">
                  <c:v>231</c:v>
                </c:pt>
                <c:pt idx="154">
                  <c:v>232.5</c:v>
                </c:pt>
                <c:pt idx="155">
                  <c:v>234</c:v>
                </c:pt>
                <c:pt idx="156">
                  <c:v>235.5</c:v>
                </c:pt>
                <c:pt idx="157">
                  <c:v>237</c:v>
                </c:pt>
                <c:pt idx="158">
                  <c:v>238.5</c:v>
                </c:pt>
                <c:pt idx="159">
                  <c:v>240</c:v>
                </c:pt>
                <c:pt idx="160">
                  <c:v>241.5</c:v>
                </c:pt>
                <c:pt idx="161">
                  <c:v>243</c:v>
                </c:pt>
                <c:pt idx="162">
                  <c:v>244.5</c:v>
                </c:pt>
                <c:pt idx="163">
                  <c:v>246</c:v>
                </c:pt>
                <c:pt idx="164">
                  <c:v>247.5</c:v>
                </c:pt>
                <c:pt idx="165">
                  <c:v>249</c:v>
                </c:pt>
                <c:pt idx="166">
                  <c:v>250.5</c:v>
                </c:pt>
                <c:pt idx="167">
                  <c:v>252</c:v>
                </c:pt>
                <c:pt idx="168">
                  <c:v>253.5</c:v>
                </c:pt>
                <c:pt idx="169">
                  <c:v>255</c:v>
                </c:pt>
                <c:pt idx="170">
                  <c:v>256.5</c:v>
                </c:pt>
                <c:pt idx="171">
                  <c:v>258</c:v>
                </c:pt>
                <c:pt idx="172">
                  <c:v>259.5</c:v>
                </c:pt>
                <c:pt idx="173">
                  <c:v>261</c:v>
                </c:pt>
                <c:pt idx="174">
                  <c:v>262.5</c:v>
                </c:pt>
                <c:pt idx="175">
                  <c:v>264</c:v>
                </c:pt>
                <c:pt idx="176">
                  <c:v>265.5</c:v>
                </c:pt>
                <c:pt idx="177">
                  <c:v>267</c:v>
                </c:pt>
                <c:pt idx="178">
                  <c:v>268.5</c:v>
                </c:pt>
                <c:pt idx="179">
                  <c:v>270</c:v>
                </c:pt>
                <c:pt idx="180">
                  <c:v>271.5</c:v>
                </c:pt>
                <c:pt idx="181">
                  <c:v>273</c:v>
                </c:pt>
                <c:pt idx="182">
                  <c:v>274.5</c:v>
                </c:pt>
                <c:pt idx="183">
                  <c:v>276</c:v>
                </c:pt>
                <c:pt idx="184">
                  <c:v>277.5</c:v>
                </c:pt>
                <c:pt idx="185">
                  <c:v>279</c:v>
                </c:pt>
                <c:pt idx="186">
                  <c:v>280.5</c:v>
                </c:pt>
                <c:pt idx="187">
                  <c:v>282</c:v>
                </c:pt>
                <c:pt idx="188">
                  <c:v>283.5</c:v>
                </c:pt>
                <c:pt idx="189">
                  <c:v>285</c:v>
                </c:pt>
                <c:pt idx="190">
                  <c:v>286.5</c:v>
                </c:pt>
                <c:pt idx="191">
                  <c:v>288</c:v>
                </c:pt>
                <c:pt idx="192">
                  <c:v>289.5</c:v>
                </c:pt>
                <c:pt idx="193">
                  <c:v>291</c:v>
                </c:pt>
                <c:pt idx="194">
                  <c:v>292.5</c:v>
                </c:pt>
                <c:pt idx="195">
                  <c:v>294</c:v>
                </c:pt>
                <c:pt idx="196">
                  <c:v>295.5</c:v>
                </c:pt>
                <c:pt idx="197">
                  <c:v>297</c:v>
                </c:pt>
                <c:pt idx="198">
                  <c:v>298.5</c:v>
                </c:pt>
                <c:pt idx="199">
                  <c:v>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"</c:f>
              <c:strCache>
                <c:ptCount val="1"/>
                <c:pt idx="0">
                  <c:v>MOSFE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MOS 4'!$S$6:$S$205</c:f>
              <c:numCache>
                <c:formatCode>General</c:formatCode>
                <c:ptCount val="200"/>
                <c:pt idx="0">
                  <c:v>0.006</c:v>
                </c:pt>
                <c:pt idx="1">
                  <c:v>0.024</c:v>
                </c:pt>
                <c:pt idx="2">
                  <c:v>0.054</c:v>
                </c:pt>
                <c:pt idx="3">
                  <c:v>0.096</c:v>
                </c:pt>
                <c:pt idx="4">
                  <c:v>0.15</c:v>
                </c:pt>
                <c:pt idx="5">
                  <c:v>0.216</c:v>
                </c:pt>
                <c:pt idx="6">
                  <c:v>0.294</c:v>
                </c:pt>
                <c:pt idx="7">
                  <c:v>0.384</c:v>
                </c:pt>
                <c:pt idx="8">
                  <c:v>0.486</c:v>
                </c:pt>
                <c:pt idx="9">
                  <c:v>0.6</c:v>
                </c:pt>
                <c:pt idx="10">
                  <c:v>0.726</c:v>
                </c:pt>
                <c:pt idx="11">
                  <c:v>0.864</c:v>
                </c:pt>
                <c:pt idx="12">
                  <c:v>1.014</c:v>
                </c:pt>
                <c:pt idx="13">
                  <c:v>1.176</c:v>
                </c:pt>
                <c:pt idx="14">
                  <c:v>1.35</c:v>
                </c:pt>
                <c:pt idx="15">
                  <c:v>1.536</c:v>
                </c:pt>
                <c:pt idx="16">
                  <c:v>1.734</c:v>
                </c:pt>
                <c:pt idx="17">
                  <c:v>1.944</c:v>
                </c:pt>
                <c:pt idx="18">
                  <c:v>2.166</c:v>
                </c:pt>
                <c:pt idx="19">
                  <c:v>2.4</c:v>
                </c:pt>
                <c:pt idx="20">
                  <c:v>2.646</c:v>
                </c:pt>
                <c:pt idx="21">
                  <c:v>2.904</c:v>
                </c:pt>
                <c:pt idx="22">
                  <c:v>3.174</c:v>
                </c:pt>
                <c:pt idx="23">
                  <c:v>3.456</c:v>
                </c:pt>
                <c:pt idx="24">
                  <c:v>3.75</c:v>
                </c:pt>
                <c:pt idx="25">
                  <c:v>4.056</c:v>
                </c:pt>
                <c:pt idx="26">
                  <c:v>4.374</c:v>
                </c:pt>
                <c:pt idx="27">
                  <c:v>4.704</c:v>
                </c:pt>
                <c:pt idx="28">
                  <c:v>5.046</c:v>
                </c:pt>
                <c:pt idx="29">
                  <c:v>5.4</c:v>
                </c:pt>
                <c:pt idx="30">
                  <c:v>5.766</c:v>
                </c:pt>
                <c:pt idx="31">
                  <c:v>6.144</c:v>
                </c:pt>
                <c:pt idx="32">
                  <c:v>6.534</c:v>
                </c:pt>
                <c:pt idx="33">
                  <c:v>6.936</c:v>
                </c:pt>
                <c:pt idx="34">
                  <c:v>7.35</c:v>
                </c:pt>
                <c:pt idx="35">
                  <c:v>7.776</c:v>
                </c:pt>
                <c:pt idx="36">
                  <c:v>8.214</c:v>
                </c:pt>
                <c:pt idx="37">
                  <c:v>8.664</c:v>
                </c:pt>
                <c:pt idx="38">
                  <c:v>9.126</c:v>
                </c:pt>
                <c:pt idx="39">
                  <c:v>9.6</c:v>
                </c:pt>
                <c:pt idx="40">
                  <c:v>10.086</c:v>
                </c:pt>
                <c:pt idx="41">
                  <c:v>10.584</c:v>
                </c:pt>
                <c:pt idx="42">
                  <c:v>11.094</c:v>
                </c:pt>
                <c:pt idx="43">
                  <c:v>11.616</c:v>
                </c:pt>
                <c:pt idx="44">
                  <c:v>12.15</c:v>
                </c:pt>
                <c:pt idx="45">
                  <c:v>12.696</c:v>
                </c:pt>
                <c:pt idx="46">
                  <c:v>13.254</c:v>
                </c:pt>
                <c:pt idx="47">
                  <c:v>13.824</c:v>
                </c:pt>
                <c:pt idx="48">
                  <c:v>14.406</c:v>
                </c:pt>
                <c:pt idx="49">
                  <c:v>15</c:v>
                </c:pt>
                <c:pt idx="50">
                  <c:v>15.606</c:v>
                </c:pt>
                <c:pt idx="51">
                  <c:v>16.224</c:v>
                </c:pt>
                <c:pt idx="52">
                  <c:v>16.854</c:v>
                </c:pt>
                <c:pt idx="53">
                  <c:v>17.496</c:v>
                </c:pt>
                <c:pt idx="54">
                  <c:v>18.15</c:v>
                </c:pt>
                <c:pt idx="55">
                  <c:v>18.816</c:v>
                </c:pt>
                <c:pt idx="56">
                  <c:v>19.494</c:v>
                </c:pt>
                <c:pt idx="57">
                  <c:v>20.184</c:v>
                </c:pt>
                <c:pt idx="58">
                  <c:v>20.886</c:v>
                </c:pt>
                <c:pt idx="59">
                  <c:v>21.6</c:v>
                </c:pt>
                <c:pt idx="60">
                  <c:v>22.326</c:v>
                </c:pt>
                <c:pt idx="61">
                  <c:v>23.064</c:v>
                </c:pt>
                <c:pt idx="62">
                  <c:v>23.814</c:v>
                </c:pt>
                <c:pt idx="63">
                  <c:v>24.576</c:v>
                </c:pt>
                <c:pt idx="64">
                  <c:v>25.35</c:v>
                </c:pt>
                <c:pt idx="65">
                  <c:v>26.136</c:v>
                </c:pt>
                <c:pt idx="66">
                  <c:v>26.934</c:v>
                </c:pt>
                <c:pt idx="67">
                  <c:v>27.744</c:v>
                </c:pt>
                <c:pt idx="68">
                  <c:v>28.566</c:v>
                </c:pt>
                <c:pt idx="69">
                  <c:v>29.4</c:v>
                </c:pt>
                <c:pt idx="70">
                  <c:v>30.246</c:v>
                </c:pt>
                <c:pt idx="71">
                  <c:v>31.104</c:v>
                </c:pt>
                <c:pt idx="72">
                  <c:v>31.974</c:v>
                </c:pt>
                <c:pt idx="73">
                  <c:v>32.856</c:v>
                </c:pt>
                <c:pt idx="74">
                  <c:v>33.75</c:v>
                </c:pt>
                <c:pt idx="75">
                  <c:v>34.656</c:v>
                </c:pt>
                <c:pt idx="76">
                  <c:v>35.574</c:v>
                </c:pt>
                <c:pt idx="77">
                  <c:v>36.504</c:v>
                </c:pt>
                <c:pt idx="78">
                  <c:v>37.446</c:v>
                </c:pt>
                <c:pt idx="79">
                  <c:v>38.4</c:v>
                </c:pt>
                <c:pt idx="80">
                  <c:v>39.366</c:v>
                </c:pt>
                <c:pt idx="81">
                  <c:v>40.344</c:v>
                </c:pt>
                <c:pt idx="82">
                  <c:v>41.334</c:v>
                </c:pt>
                <c:pt idx="83">
                  <c:v>42.336</c:v>
                </c:pt>
                <c:pt idx="84">
                  <c:v>43.35</c:v>
                </c:pt>
                <c:pt idx="85">
                  <c:v>44.376</c:v>
                </c:pt>
                <c:pt idx="86">
                  <c:v>45.414</c:v>
                </c:pt>
                <c:pt idx="87">
                  <c:v>46.464</c:v>
                </c:pt>
                <c:pt idx="88">
                  <c:v>47.526</c:v>
                </c:pt>
                <c:pt idx="89">
                  <c:v>48.6</c:v>
                </c:pt>
                <c:pt idx="90">
                  <c:v>49.686</c:v>
                </c:pt>
                <c:pt idx="91">
                  <c:v>50.784</c:v>
                </c:pt>
                <c:pt idx="92">
                  <c:v>51.894</c:v>
                </c:pt>
                <c:pt idx="93">
                  <c:v>53.016</c:v>
                </c:pt>
                <c:pt idx="94">
                  <c:v>54.15</c:v>
                </c:pt>
                <c:pt idx="95">
                  <c:v>55.296</c:v>
                </c:pt>
                <c:pt idx="96">
                  <c:v>56.454</c:v>
                </c:pt>
                <c:pt idx="97">
                  <c:v>57.624</c:v>
                </c:pt>
                <c:pt idx="98">
                  <c:v>58.806</c:v>
                </c:pt>
                <c:pt idx="99">
                  <c:v>60</c:v>
                </c:pt>
                <c:pt idx="100">
                  <c:v>61.206</c:v>
                </c:pt>
                <c:pt idx="101">
                  <c:v>62.424</c:v>
                </c:pt>
                <c:pt idx="102">
                  <c:v>63.654</c:v>
                </c:pt>
                <c:pt idx="103">
                  <c:v>64.896</c:v>
                </c:pt>
                <c:pt idx="104">
                  <c:v>66.15</c:v>
                </c:pt>
                <c:pt idx="105">
                  <c:v>67.416</c:v>
                </c:pt>
                <c:pt idx="106">
                  <c:v>68.694</c:v>
                </c:pt>
                <c:pt idx="107">
                  <c:v>69.984</c:v>
                </c:pt>
                <c:pt idx="108">
                  <c:v>71.286</c:v>
                </c:pt>
                <c:pt idx="109">
                  <c:v>72.6</c:v>
                </c:pt>
                <c:pt idx="110">
                  <c:v>73.926</c:v>
                </c:pt>
                <c:pt idx="111">
                  <c:v>75.264</c:v>
                </c:pt>
                <c:pt idx="112">
                  <c:v>76.614</c:v>
                </c:pt>
                <c:pt idx="113">
                  <c:v>77.976</c:v>
                </c:pt>
                <c:pt idx="114">
                  <c:v>79.35</c:v>
                </c:pt>
                <c:pt idx="115">
                  <c:v>80.736</c:v>
                </c:pt>
                <c:pt idx="116">
                  <c:v>82.134</c:v>
                </c:pt>
                <c:pt idx="117">
                  <c:v>83.544</c:v>
                </c:pt>
                <c:pt idx="118">
                  <c:v>84.966</c:v>
                </c:pt>
                <c:pt idx="119">
                  <c:v>86.4</c:v>
                </c:pt>
                <c:pt idx="120">
                  <c:v>87.846</c:v>
                </c:pt>
                <c:pt idx="121">
                  <c:v>89.304</c:v>
                </c:pt>
                <c:pt idx="122">
                  <c:v>90.774</c:v>
                </c:pt>
                <c:pt idx="123">
                  <c:v>92.256</c:v>
                </c:pt>
                <c:pt idx="124">
                  <c:v>93.75</c:v>
                </c:pt>
                <c:pt idx="125">
                  <c:v>95.256</c:v>
                </c:pt>
                <c:pt idx="126">
                  <c:v>96.774</c:v>
                </c:pt>
                <c:pt idx="127">
                  <c:v>98.304</c:v>
                </c:pt>
                <c:pt idx="128">
                  <c:v>99.846</c:v>
                </c:pt>
                <c:pt idx="129">
                  <c:v>101.4</c:v>
                </c:pt>
                <c:pt idx="130">
                  <c:v>102.966</c:v>
                </c:pt>
                <c:pt idx="131">
                  <c:v>104.544</c:v>
                </c:pt>
                <c:pt idx="132">
                  <c:v>106.134</c:v>
                </c:pt>
                <c:pt idx="133">
                  <c:v>107.736</c:v>
                </c:pt>
                <c:pt idx="134">
                  <c:v>109.35</c:v>
                </c:pt>
                <c:pt idx="135">
                  <c:v>110.976</c:v>
                </c:pt>
                <c:pt idx="136">
                  <c:v>112.614</c:v>
                </c:pt>
                <c:pt idx="137">
                  <c:v>114.264</c:v>
                </c:pt>
                <c:pt idx="138">
                  <c:v>115.926</c:v>
                </c:pt>
                <c:pt idx="139">
                  <c:v>117.6</c:v>
                </c:pt>
                <c:pt idx="140">
                  <c:v>119.286</c:v>
                </c:pt>
                <c:pt idx="141">
                  <c:v>120.984</c:v>
                </c:pt>
                <c:pt idx="142">
                  <c:v>122.694</c:v>
                </c:pt>
                <c:pt idx="143">
                  <c:v>124.416</c:v>
                </c:pt>
                <c:pt idx="144">
                  <c:v>126.15</c:v>
                </c:pt>
                <c:pt idx="145">
                  <c:v>127.896</c:v>
                </c:pt>
                <c:pt idx="146">
                  <c:v>129.654</c:v>
                </c:pt>
                <c:pt idx="147">
                  <c:v>131.424</c:v>
                </c:pt>
                <c:pt idx="148">
                  <c:v>133.206</c:v>
                </c:pt>
                <c:pt idx="149">
                  <c:v>135</c:v>
                </c:pt>
                <c:pt idx="150">
                  <c:v>136.806</c:v>
                </c:pt>
                <c:pt idx="151">
                  <c:v>138.624</c:v>
                </c:pt>
                <c:pt idx="152">
                  <c:v>140.454</c:v>
                </c:pt>
                <c:pt idx="153">
                  <c:v>142.296</c:v>
                </c:pt>
                <c:pt idx="154">
                  <c:v>144.15</c:v>
                </c:pt>
                <c:pt idx="155">
                  <c:v>146.016</c:v>
                </c:pt>
                <c:pt idx="156">
                  <c:v>147.894</c:v>
                </c:pt>
                <c:pt idx="157">
                  <c:v>149.784</c:v>
                </c:pt>
                <c:pt idx="158">
                  <c:v>151.686</c:v>
                </c:pt>
                <c:pt idx="159">
                  <c:v>153.6</c:v>
                </c:pt>
                <c:pt idx="160">
                  <c:v>155.526</c:v>
                </c:pt>
                <c:pt idx="161">
                  <c:v>157.464</c:v>
                </c:pt>
                <c:pt idx="162">
                  <c:v>159.414</c:v>
                </c:pt>
                <c:pt idx="163">
                  <c:v>161.376</c:v>
                </c:pt>
                <c:pt idx="164">
                  <c:v>163.35</c:v>
                </c:pt>
                <c:pt idx="165">
                  <c:v>165.336</c:v>
                </c:pt>
                <c:pt idx="166">
                  <c:v>167.334</c:v>
                </c:pt>
                <c:pt idx="167">
                  <c:v>169.344</c:v>
                </c:pt>
                <c:pt idx="168">
                  <c:v>171.366</c:v>
                </c:pt>
                <c:pt idx="169">
                  <c:v>173.4</c:v>
                </c:pt>
                <c:pt idx="170">
                  <c:v>175.446</c:v>
                </c:pt>
                <c:pt idx="171">
                  <c:v>177.504</c:v>
                </c:pt>
                <c:pt idx="172">
                  <c:v>179.574</c:v>
                </c:pt>
                <c:pt idx="173">
                  <c:v>181.656</c:v>
                </c:pt>
                <c:pt idx="174">
                  <c:v>183.75</c:v>
                </c:pt>
                <c:pt idx="175">
                  <c:v>185.856</c:v>
                </c:pt>
                <c:pt idx="176">
                  <c:v>187.974</c:v>
                </c:pt>
                <c:pt idx="177">
                  <c:v>190.104</c:v>
                </c:pt>
                <c:pt idx="178">
                  <c:v>192.246</c:v>
                </c:pt>
                <c:pt idx="179">
                  <c:v>194.4</c:v>
                </c:pt>
                <c:pt idx="180">
                  <c:v>196.566</c:v>
                </c:pt>
                <c:pt idx="181">
                  <c:v>198.744</c:v>
                </c:pt>
                <c:pt idx="182">
                  <c:v>200.934</c:v>
                </c:pt>
                <c:pt idx="183">
                  <c:v>203.136</c:v>
                </c:pt>
                <c:pt idx="184">
                  <c:v>205.35</c:v>
                </c:pt>
                <c:pt idx="185">
                  <c:v>207.576</c:v>
                </c:pt>
                <c:pt idx="186">
                  <c:v>209.814</c:v>
                </c:pt>
                <c:pt idx="187">
                  <c:v>212.064</c:v>
                </c:pt>
                <c:pt idx="188">
                  <c:v>214.326</c:v>
                </c:pt>
                <c:pt idx="189">
                  <c:v>216.6</c:v>
                </c:pt>
                <c:pt idx="190">
                  <c:v>218.886</c:v>
                </c:pt>
                <c:pt idx="191">
                  <c:v>221.184</c:v>
                </c:pt>
                <c:pt idx="192">
                  <c:v>223.494</c:v>
                </c:pt>
                <c:pt idx="193">
                  <c:v>225.816</c:v>
                </c:pt>
                <c:pt idx="194">
                  <c:v>228.15</c:v>
                </c:pt>
                <c:pt idx="195">
                  <c:v>230.496</c:v>
                </c:pt>
                <c:pt idx="196">
                  <c:v>232.854</c:v>
                </c:pt>
                <c:pt idx="197">
                  <c:v>235.224</c:v>
                </c:pt>
                <c:pt idx="198">
                  <c:v>237.606</c:v>
                </c:pt>
                <c:pt idx="199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5203"/>
        <c:axId val="9347356"/>
      </c:lineChart>
      <c:catAx>
        <c:axId val="70485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356"/>
        <c:crossesAt val="0"/>
        <c:auto val="1"/>
        <c:lblAlgn val="ctr"/>
        <c:lblOffset val="100"/>
        <c:noMultiLvlLbl val="0"/>
      </c:catAx>
      <c:valAx>
        <c:axId val="93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5203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1382234053042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856031128404669"/>
          <c:w val="0.967603273193335"/>
          <c:h val="0.805873887319439"/>
        </c:manualLayout>
      </c:layout>
      <c:lineChart>
        <c:grouping val="standard"/>
        <c:varyColors val="0"/>
        <c:ser>
          <c:idx val="0"/>
          <c:order val="0"/>
          <c:tx>
            <c:strRef>
              <c:f>"VD 1"</c:f>
              <c:strCache>
                <c:ptCount val="1"/>
                <c:pt idx="0">
                  <c:v>VD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1'!$R$6:$R$205</c:f>
              <c:numCache>
                <c:formatCode>General</c:formatCode>
                <c:ptCount val="200"/>
                <c:pt idx="0">
                  <c:v>1.5</c:v>
                </c:pt>
                <c:pt idx="1">
                  <c:v>3</c:v>
                </c:pt>
                <c:pt idx="2">
                  <c:v>4.5</c:v>
                </c:pt>
                <c:pt idx="3">
                  <c:v>6</c:v>
                </c:pt>
                <c:pt idx="4">
                  <c:v>7.5</c:v>
                </c:pt>
                <c:pt idx="5">
                  <c:v>9</c:v>
                </c:pt>
                <c:pt idx="6">
                  <c:v>10.5</c:v>
                </c:pt>
                <c:pt idx="7">
                  <c:v>12</c:v>
                </c:pt>
                <c:pt idx="8">
                  <c:v>13.5</c:v>
                </c:pt>
                <c:pt idx="9">
                  <c:v>15</c:v>
                </c:pt>
                <c:pt idx="10">
                  <c:v>16.5</c:v>
                </c:pt>
                <c:pt idx="11">
                  <c:v>18</c:v>
                </c:pt>
                <c:pt idx="12">
                  <c:v>19.5</c:v>
                </c:pt>
                <c:pt idx="13">
                  <c:v>21</c:v>
                </c:pt>
                <c:pt idx="14">
                  <c:v>22.5</c:v>
                </c:pt>
                <c:pt idx="15">
                  <c:v>24</c:v>
                </c:pt>
                <c:pt idx="16">
                  <c:v>25.5</c:v>
                </c:pt>
                <c:pt idx="17">
                  <c:v>27</c:v>
                </c:pt>
                <c:pt idx="18">
                  <c:v>28.5</c:v>
                </c:pt>
                <c:pt idx="19">
                  <c:v>30</c:v>
                </c:pt>
                <c:pt idx="20">
                  <c:v>31.5</c:v>
                </c:pt>
                <c:pt idx="21">
                  <c:v>33</c:v>
                </c:pt>
                <c:pt idx="22">
                  <c:v>34.5</c:v>
                </c:pt>
                <c:pt idx="23">
                  <c:v>36</c:v>
                </c:pt>
                <c:pt idx="24">
                  <c:v>37.5</c:v>
                </c:pt>
                <c:pt idx="25">
                  <c:v>39</c:v>
                </c:pt>
                <c:pt idx="26">
                  <c:v>40.5</c:v>
                </c:pt>
                <c:pt idx="27">
                  <c:v>42</c:v>
                </c:pt>
                <c:pt idx="28">
                  <c:v>43.5</c:v>
                </c:pt>
                <c:pt idx="29">
                  <c:v>45</c:v>
                </c:pt>
                <c:pt idx="30">
                  <c:v>46.5</c:v>
                </c:pt>
                <c:pt idx="31">
                  <c:v>48</c:v>
                </c:pt>
                <c:pt idx="32">
                  <c:v>49.5</c:v>
                </c:pt>
                <c:pt idx="33">
                  <c:v>51</c:v>
                </c:pt>
                <c:pt idx="34">
                  <c:v>52.5</c:v>
                </c:pt>
                <c:pt idx="35">
                  <c:v>54</c:v>
                </c:pt>
                <c:pt idx="36">
                  <c:v>55.5</c:v>
                </c:pt>
                <c:pt idx="37">
                  <c:v>57</c:v>
                </c:pt>
                <c:pt idx="38">
                  <c:v>58.5</c:v>
                </c:pt>
                <c:pt idx="39">
                  <c:v>60</c:v>
                </c:pt>
                <c:pt idx="40">
                  <c:v>61.5</c:v>
                </c:pt>
                <c:pt idx="41">
                  <c:v>63</c:v>
                </c:pt>
                <c:pt idx="42">
                  <c:v>64.5</c:v>
                </c:pt>
                <c:pt idx="43">
                  <c:v>66</c:v>
                </c:pt>
                <c:pt idx="44">
                  <c:v>67.5</c:v>
                </c:pt>
                <c:pt idx="45">
                  <c:v>69</c:v>
                </c:pt>
                <c:pt idx="46">
                  <c:v>70.5</c:v>
                </c:pt>
                <c:pt idx="47">
                  <c:v>72</c:v>
                </c:pt>
                <c:pt idx="48">
                  <c:v>73.5</c:v>
                </c:pt>
                <c:pt idx="49">
                  <c:v>75</c:v>
                </c:pt>
                <c:pt idx="50">
                  <c:v>76.5</c:v>
                </c:pt>
                <c:pt idx="51">
                  <c:v>78</c:v>
                </c:pt>
                <c:pt idx="52">
                  <c:v>79.5</c:v>
                </c:pt>
                <c:pt idx="53">
                  <c:v>81</c:v>
                </c:pt>
                <c:pt idx="54">
                  <c:v>82.5</c:v>
                </c:pt>
                <c:pt idx="55">
                  <c:v>84</c:v>
                </c:pt>
                <c:pt idx="56">
                  <c:v>85.5</c:v>
                </c:pt>
                <c:pt idx="57">
                  <c:v>87</c:v>
                </c:pt>
                <c:pt idx="58">
                  <c:v>88.5</c:v>
                </c:pt>
                <c:pt idx="59">
                  <c:v>90</c:v>
                </c:pt>
                <c:pt idx="60">
                  <c:v>91.5</c:v>
                </c:pt>
                <c:pt idx="61">
                  <c:v>93</c:v>
                </c:pt>
                <c:pt idx="62">
                  <c:v>94.5</c:v>
                </c:pt>
                <c:pt idx="63">
                  <c:v>96</c:v>
                </c:pt>
                <c:pt idx="64">
                  <c:v>97.5</c:v>
                </c:pt>
                <c:pt idx="65">
                  <c:v>99</c:v>
                </c:pt>
                <c:pt idx="66">
                  <c:v>100.5</c:v>
                </c:pt>
                <c:pt idx="67">
                  <c:v>102</c:v>
                </c:pt>
                <c:pt idx="68">
                  <c:v>103.5</c:v>
                </c:pt>
                <c:pt idx="69">
                  <c:v>105</c:v>
                </c:pt>
                <c:pt idx="70">
                  <c:v>106.5</c:v>
                </c:pt>
                <c:pt idx="71">
                  <c:v>108</c:v>
                </c:pt>
                <c:pt idx="72">
                  <c:v>109.5</c:v>
                </c:pt>
                <c:pt idx="73">
                  <c:v>111</c:v>
                </c:pt>
                <c:pt idx="74">
                  <c:v>112.5</c:v>
                </c:pt>
                <c:pt idx="75">
                  <c:v>114</c:v>
                </c:pt>
                <c:pt idx="76">
                  <c:v>115.5</c:v>
                </c:pt>
                <c:pt idx="77">
                  <c:v>117</c:v>
                </c:pt>
                <c:pt idx="78">
                  <c:v>118.5</c:v>
                </c:pt>
                <c:pt idx="79">
                  <c:v>120</c:v>
                </c:pt>
                <c:pt idx="80">
                  <c:v>121.5</c:v>
                </c:pt>
                <c:pt idx="81">
                  <c:v>123</c:v>
                </c:pt>
                <c:pt idx="82">
                  <c:v>124.5</c:v>
                </c:pt>
                <c:pt idx="83">
                  <c:v>126</c:v>
                </c:pt>
                <c:pt idx="84">
                  <c:v>127.5</c:v>
                </c:pt>
                <c:pt idx="85">
                  <c:v>129</c:v>
                </c:pt>
                <c:pt idx="86">
                  <c:v>130.5</c:v>
                </c:pt>
                <c:pt idx="87">
                  <c:v>132</c:v>
                </c:pt>
                <c:pt idx="88">
                  <c:v>133.5</c:v>
                </c:pt>
                <c:pt idx="89">
                  <c:v>135</c:v>
                </c:pt>
                <c:pt idx="90">
                  <c:v>136.5</c:v>
                </c:pt>
                <c:pt idx="91">
                  <c:v>138</c:v>
                </c:pt>
                <c:pt idx="92">
                  <c:v>139.5</c:v>
                </c:pt>
                <c:pt idx="93">
                  <c:v>141</c:v>
                </c:pt>
                <c:pt idx="94">
                  <c:v>142.5</c:v>
                </c:pt>
                <c:pt idx="95">
                  <c:v>144</c:v>
                </c:pt>
                <c:pt idx="96">
                  <c:v>145.5</c:v>
                </c:pt>
                <c:pt idx="97">
                  <c:v>147</c:v>
                </c:pt>
                <c:pt idx="98">
                  <c:v>148.5</c:v>
                </c:pt>
                <c:pt idx="99">
                  <c:v>150</c:v>
                </c:pt>
                <c:pt idx="100">
                  <c:v>151.5</c:v>
                </c:pt>
                <c:pt idx="101">
                  <c:v>153</c:v>
                </c:pt>
                <c:pt idx="102">
                  <c:v>154.5</c:v>
                </c:pt>
                <c:pt idx="103">
                  <c:v>156</c:v>
                </c:pt>
                <c:pt idx="104">
                  <c:v>157.5</c:v>
                </c:pt>
                <c:pt idx="105">
                  <c:v>159</c:v>
                </c:pt>
                <c:pt idx="106">
                  <c:v>160.5</c:v>
                </c:pt>
                <c:pt idx="107">
                  <c:v>162</c:v>
                </c:pt>
                <c:pt idx="108">
                  <c:v>163.5</c:v>
                </c:pt>
                <c:pt idx="109">
                  <c:v>165</c:v>
                </c:pt>
                <c:pt idx="110">
                  <c:v>166.5</c:v>
                </c:pt>
                <c:pt idx="111">
                  <c:v>168</c:v>
                </c:pt>
                <c:pt idx="112">
                  <c:v>169.5</c:v>
                </c:pt>
                <c:pt idx="113">
                  <c:v>171</c:v>
                </c:pt>
                <c:pt idx="114">
                  <c:v>172.5</c:v>
                </c:pt>
                <c:pt idx="115">
                  <c:v>174</c:v>
                </c:pt>
                <c:pt idx="116">
                  <c:v>175.5</c:v>
                </c:pt>
                <c:pt idx="117">
                  <c:v>177</c:v>
                </c:pt>
                <c:pt idx="118">
                  <c:v>178.5</c:v>
                </c:pt>
                <c:pt idx="119">
                  <c:v>180</c:v>
                </c:pt>
                <c:pt idx="120">
                  <c:v>181.5</c:v>
                </c:pt>
                <c:pt idx="121">
                  <c:v>183</c:v>
                </c:pt>
                <c:pt idx="122">
                  <c:v>184.5</c:v>
                </c:pt>
                <c:pt idx="123">
                  <c:v>186</c:v>
                </c:pt>
                <c:pt idx="124">
                  <c:v>187.5</c:v>
                </c:pt>
                <c:pt idx="125">
                  <c:v>189</c:v>
                </c:pt>
                <c:pt idx="126">
                  <c:v>190.5</c:v>
                </c:pt>
                <c:pt idx="127">
                  <c:v>192</c:v>
                </c:pt>
                <c:pt idx="128">
                  <c:v>193.5</c:v>
                </c:pt>
                <c:pt idx="129">
                  <c:v>195</c:v>
                </c:pt>
                <c:pt idx="130">
                  <c:v>196.5</c:v>
                </c:pt>
                <c:pt idx="131">
                  <c:v>198</c:v>
                </c:pt>
                <c:pt idx="132">
                  <c:v>199.5</c:v>
                </c:pt>
                <c:pt idx="133">
                  <c:v>201</c:v>
                </c:pt>
                <c:pt idx="134">
                  <c:v>202.5</c:v>
                </c:pt>
                <c:pt idx="135">
                  <c:v>204</c:v>
                </c:pt>
                <c:pt idx="136">
                  <c:v>205.5</c:v>
                </c:pt>
                <c:pt idx="137">
                  <c:v>207</c:v>
                </c:pt>
                <c:pt idx="138">
                  <c:v>208.5</c:v>
                </c:pt>
                <c:pt idx="139">
                  <c:v>210</c:v>
                </c:pt>
                <c:pt idx="140">
                  <c:v>211.5</c:v>
                </c:pt>
                <c:pt idx="141">
                  <c:v>213</c:v>
                </c:pt>
                <c:pt idx="142">
                  <c:v>214.5</c:v>
                </c:pt>
                <c:pt idx="143">
                  <c:v>216</c:v>
                </c:pt>
                <c:pt idx="144">
                  <c:v>217.5</c:v>
                </c:pt>
                <c:pt idx="145">
                  <c:v>219</c:v>
                </c:pt>
                <c:pt idx="146">
                  <c:v>220.5</c:v>
                </c:pt>
                <c:pt idx="147">
                  <c:v>222</c:v>
                </c:pt>
                <c:pt idx="148">
                  <c:v>223.5</c:v>
                </c:pt>
                <c:pt idx="149">
                  <c:v>225</c:v>
                </c:pt>
                <c:pt idx="150">
                  <c:v>226.5</c:v>
                </c:pt>
                <c:pt idx="151">
                  <c:v>228</c:v>
                </c:pt>
                <c:pt idx="152">
                  <c:v>229.5</c:v>
                </c:pt>
                <c:pt idx="153">
                  <c:v>231</c:v>
                </c:pt>
                <c:pt idx="154">
                  <c:v>232.5</c:v>
                </c:pt>
                <c:pt idx="155">
                  <c:v>234</c:v>
                </c:pt>
                <c:pt idx="156">
                  <c:v>235.5</c:v>
                </c:pt>
                <c:pt idx="157">
                  <c:v>237</c:v>
                </c:pt>
                <c:pt idx="158">
                  <c:v>238.5</c:v>
                </c:pt>
                <c:pt idx="159">
                  <c:v>240</c:v>
                </c:pt>
                <c:pt idx="160">
                  <c:v>241.5</c:v>
                </c:pt>
                <c:pt idx="161">
                  <c:v>243</c:v>
                </c:pt>
                <c:pt idx="162">
                  <c:v>244.5</c:v>
                </c:pt>
                <c:pt idx="163">
                  <c:v>246</c:v>
                </c:pt>
                <c:pt idx="164">
                  <c:v>247.5</c:v>
                </c:pt>
                <c:pt idx="165">
                  <c:v>249</c:v>
                </c:pt>
                <c:pt idx="166">
                  <c:v>250.5</c:v>
                </c:pt>
                <c:pt idx="167">
                  <c:v>252</c:v>
                </c:pt>
                <c:pt idx="168">
                  <c:v>253.5</c:v>
                </c:pt>
                <c:pt idx="169">
                  <c:v>255</c:v>
                </c:pt>
                <c:pt idx="170">
                  <c:v>256.5</c:v>
                </c:pt>
                <c:pt idx="171">
                  <c:v>258</c:v>
                </c:pt>
                <c:pt idx="172">
                  <c:v>259.5</c:v>
                </c:pt>
                <c:pt idx="173">
                  <c:v>261</c:v>
                </c:pt>
                <c:pt idx="174">
                  <c:v>262.5</c:v>
                </c:pt>
                <c:pt idx="175">
                  <c:v>264</c:v>
                </c:pt>
                <c:pt idx="176">
                  <c:v>265.5</c:v>
                </c:pt>
                <c:pt idx="177">
                  <c:v>267</c:v>
                </c:pt>
                <c:pt idx="178">
                  <c:v>268.5</c:v>
                </c:pt>
                <c:pt idx="179">
                  <c:v>270</c:v>
                </c:pt>
                <c:pt idx="180">
                  <c:v>271.5</c:v>
                </c:pt>
                <c:pt idx="181">
                  <c:v>273</c:v>
                </c:pt>
                <c:pt idx="182">
                  <c:v>274.5</c:v>
                </c:pt>
                <c:pt idx="183">
                  <c:v>276</c:v>
                </c:pt>
                <c:pt idx="184">
                  <c:v>277.5</c:v>
                </c:pt>
                <c:pt idx="185">
                  <c:v>279</c:v>
                </c:pt>
                <c:pt idx="186">
                  <c:v>280.5</c:v>
                </c:pt>
                <c:pt idx="187">
                  <c:v>282</c:v>
                </c:pt>
                <c:pt idx="188">
                  <c:v>283.5</c:v>
                </c:pt>
                <c:pt idx="189">
                  <c:v>285</c:v>
                </c:pt>
                <c:pt idx="190">
                  <c:v>286.5</c:v>
                </c:pt>
                <c:pt idx="191">
                  <c:v>288</c:v>
                </c:pt>
                <c:pt idx="192">
                  <c:v>289.5</c:v>
                </c:pt>
                <c:pt idx="193">
                  <c:v>291</c:v>
                </c:pt>
                <c:pt idx="194">
                  <c:v>292.5</c:v>
                </c:pt>
                <c:pt idx="195">
                  <c:v>294</c:v>
                </c:pt>
                <c:pt idx="196">
                  <c:v>295.5</c:v>
                </c:pt>
                <c:pt idx="197">
                  <c:v>297</c:v>
                </c:pt>
                <c:pt idx="198">
                  <c:v>298.5</c:v>
                </c:pt>
                <c:pt idx="199">
                  <c:v>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 2"</c:f>
              <c:strCache>
                <c:ptCount val="1"/>
                <c:pt idx="0">
                  <c:v>VD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1'!$S$6:$S$205</c:f>
              <c:numCache>
                <c:formatCode>General</c:formatCode>
                <c:ptCount val="2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2711"/>
        <c:axId val="42696076"/>
      </c:lineChart>
      <c:catAx>
        <c:axId val="29662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6076"/>
        <c:crossesAt val="0"/>
        <c:auto val="1"/>
        <c:lblAlgn val="ctr"/>
        <c:lblOffset val="100"/>
        <c:noMultiLvlLbl val="0"/>
      </c:catAx>
      <c:valAx>
        <c:axId val="426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2711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783003056295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V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856031128404669"/>
          <c:w val="0.967603273193335"/>
          <c:h val="0.805873887319439"/>
        </c:manualLayout>
      </c:layout>
      <c:lineChart>
        <c:grouping val="standard"/>
        <c:varyColors val="0"/>
        <c:ser>
          <c:idx val="0"/>
          <c:order val="0"/>
          <c:tx>
            <c:strRef>
              <c:f>"VD 1"</c:f>
              <c:strCache>
                <c:ptCount val="1"/>
                <c:pt idx="0">
                  <c:v>VD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2'!$R$6:$R$30</c:f>
              <c:numCache>
                <c:formatCode>General</c:formatCode>
                <c:ptCount val="25"/>
                <c:pt idx="0">
                  <c:v>0.7</c:v>
                </c:pt>
                <c:pt idx="1">
                  <c:v>1.4</c:v>
                </c:pt>
                <c:pt idx="2">
                  <c:v>2.1</c:v>
                </c:pt>
                <c:pt idx="3">
                  <c:v>2.8</c:v>
                </c:pt>
                <c:pt idx="4">
                  <c:v>3.5</c:v>
                </c:pt>
                <c:pt idx="5">
                  <c:v>4.2</c:v>
                </c:pt>
                <c:pt idx="6">
                  <c:v>4.9</c:v>
                </c:pt>
                <c:pt idx="7">
                  <c:v>5.6</c:v>
                </c:pt>
                <c:pt idx="8">
                  <c:v>6.3</c:v>
                </c:pt>
                <c:pt idx="9">
                  <c:v>7</c:v>
                </c:pt>
                <c:pt idx="10">
                  <c:v>7.7</c:v>
                </c:pt>
                <c:pt idx="11">
                  <c:v>8.4</c:v>
                </c:pt>
                <c:pt idx="12">
                  <c:v>9.1</c:v>
                </c:pt>
                <c:pt idx="13">
                  <c:v>9.8</c:v>
                </c:pt>
                <c:pt idx="14">
                  <c:v>10.5</c:v>
                </c:pt>
                <c:pt idx="15">
                  <c:v>11.2</c:v>
                </c:pt>
                <c:pt idx="16">
                  <c:v>11.9</c:v>
                </c:pt>
                <c:pt idx="17">
                  <c:v>12.6</c:v>
                </c:pt>
                <c:pt idx="18">
                  <c:v>13.3</c:v>
                </c:pt>
                <c:pt idx="19">
                  <c:v>14</c:v>
                </c:pt>
                <c:pt idx="20">
                  <c:v>14.7</c:v>
                </c:pt>
                <c:pt idx="21">
                  <c:v>15.4</c:v>
                </c:pt>
                <c:pt idx="22">
                  <c:v>16.1</c:v>
                </c:pt>
                <c:pt idx="23">
                  <c:v>16.8</c:v>
                </c:pt>
                <c:pt idx="24">
                  <c:v>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 2"</c:f>
              <c:strCache>
                <c:ptCount val="1"/>
                <c:pt idx="0">
                  <c:v>VD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D 2'!$S$6:$S$30</c:f>
              <c:numCache>
                <c:formatCode>General</c:formatCode>
                <c:ptCount val="25"/>
                <c:pt idx="0">
                  <c:v>0.95</c:v>
                </c:pt>
                <c:pt idx="1">
                  <c:v>1.9</c:v>
                </c:pt>
                <c:pt idx="2">
                  <c:v>2.85</c:v>
                </c:pt>
                <c:pt idx="3">
                  <c:v>3.8</c:v>
                </c:pt>
                <c:pt idx="4">
                  <c:v>4.75</c:v>
                </c:pt>
                <c:pt idx="5">
                  <c:v>5.7</c:v>
                </c:pt>
                <c:pt idx="6">
                  <c:v>6.65</c:v>
                </c:pt>
                <c:pt idx="7">
                  <c:v>7.6</c:v>
                </c:pt>
                <c:pt idx="8">
                  <c:v>8.55</c:v>
                </c:pt>
                <c:pt idx="9">
                  <c:v>9.5</c:v>
                </c:pt>
                <c:pt idx="10">
                  <c:v>10.45</c:v>
                </c:pt>
                <c:pt idx="11">
                  <c:v>11.4</c:v>
                </c:pt>
                <c:pt idx="12">
                  <c:v>12.35</c:v>
                </c:pt>
                <c:pt idx="13">
                  <c:v>13.3</c:v>
                </c:pt>
                <c:pt idx="14">
                  <c:v>14.25</c:v>
                </c:pt>
                <c:pt idx="15">
                  <c:v>15.2</c:v>
                </c:pt>
                <c:pt idx="16">
                  <c:v>16.15</c:v>
                </c:pt>
                <c:pt idx="17">
                  <c:v>17.1</c:v>
                </c:pt>
                <c:pt idx="18">
                  <c:v>18.05</c:v>
                </c:pt>
                <c:pt idx="19">
                  <c:v>19</c:v>
                </c:pt>
                <c:pt idx="20">
                  <c:v>19.95</c:v>
                </c:pt>
                <c:pt idx="21">
                  <c:v>20.9</c:v>
                </c:pt>
                <c:pt idx="22">
                  <c:v>21.85</c:v>
                </c:pt>
                <c:pt idx="23">
                  <c:v>22.8</c:v>
                </c:pt>
                <c:pt idx="24">
                  <c:v>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8719"/>
        <c:axId val="35184766"/>
      </c:lineChart>
      <c:catAx>
        <c:axId val="67198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4766"/>
        <c:crossesAt val="0"/>
        <c:auto val="1"/>
        <c:lblAlgn val="ctr"/>
        <c:lblOffset val="100"/>
        <c:noMultiLvlLbl val="0"/>
      </c:catAx>
      <c:valAx>
        <c:axId val="351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8719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783003056295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АВНЕНИЕ MOSFET</a:t>
            </a:r>
          </a:p>
        </c:rich>
      </c:tx>
      <c:layout>
        <c:manualLayout>
          <c:xMode val="edge"/>
          <c:yMode val="edge"/>
          <c:x val="0.418830720694075"/>
          <c:y val="0.015990618836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45499359164"/>
          <c:y val="0.0619902990245723"/>
          <c:w val="0.967603273193335"/>
          <c:h val="0.829486701135334"/>
        </c:manualLayout>
      </c:layout>
      <c:lineChart>
        <c:grouping val="standard"/>
        <c:varyColors val="0"/>
        <c:ser>
          <c:idx val="0"/>
          <c:order val="0"/>
          <c:tx>
            <c:strRef>
              <c:f>"MOSFET 1"</c:f>
              <c:strCache>
                <c:ptCount val="1"/>
                <c:pt idx="0">
                  <c:v>MOSFET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1'!$R$6:$R$105</c:f>
              <c:numCache>
                <c:formatCode>General</c:formatCode>
                <c:ptCount val="100"/>
                <c:pt idx="0">
                  <c:v>0.002</c:v>
                </c:pt>
                <c:pt idx="1">
                  <c:v>0.008</c:v>
                </c:pt>
                <c:pt idx="2">
                  <c:v>0.018</c:v>
                </c:pt>
                <c:pt idx="3">
                  <c:v>0.032</c:v>
                </c:pt>
                <c:pt idx="4">
                  <c:v>0.05</c:v>
                </c:pt>
                <c:pt idx="5">
                  <c:v>0.072</c:v>
                </c:pt>
                <c:pt idx="6">
                  <c:v>0.098</c:v>
                </c:pt>
                <c:pt idx="7">
                  <c:v>0.128</c:v>
                </c:pt>
                <c:pt idx="8">
                  <c:v>0.162</c:v>
                </c:pt>
                <c:pt idx="9">
                  <c:v>0.2</c:v>
                </c:pt>
                <c:pt idx="10">
                  <c:v>0.242</c:v>
                </c:pt>
                <c:pt idx="11">
                  <c:v>0.288</c:v>
                </c:pt>
                <c:pt idx="12">
                  <c:v>0.338</c:v>
                </c:pt>
                <c:pt idx="13">
                  <c:v>0.392</c:v>
                </c:pt>
                <c:pt idx="14">
                  <c:v>0.45</c:v>
                </c:pt>
                <c:pt idx="15">
                  <c:v>0.512</c:v>
                </c:pt>
                <c:pt idx="16">
                  <c:v>0.578</c:v>
                </c:pt>
                <c:pt idx="17">
                  <c:v>0.648</c:v>
                </c:pt>
                <c:pt idx="18">
                  <c:v>0.722</c:v>
                </c:pt>
                <c:pt idx="19">
                  <c:v>0.8</c:v>
                </c:pt>
                <c:pt idx="20">
                  <c:v>0.882</c:v>
                </c:pt>
                <c:pt idx="21">
                  <c:v>0.968</c:v>
                </c:pt>
                <c:pt idx="22">
                  <c:v>1.058</c:v>
                </c:pt>
                <c:pt idx="23">
                  <c:v>1.152</c:v>
                </c:pt>
                <c:pt idx="24">
                  <c:v>1.25</c:v>
                </c:pt>
                <c:pt idx="25">
                  <c:v>1.352</c:v>
                </c:pt>
                <c:pt idx="26">
                  <c:v>1.458</c:v>
                </c:pt>
                <c:pt idx="27">
                  <c:v>1.568</c:v>
                </c:pt>
                <c:pt idx="28">
                  <c:v>1.682</c:v>
                </c:pt>
                <c:pt idx="29">
                  <c:v>1.8</c:v>
                </c:pt>
                <c:pt idx="30">
                  <c:v>1.922</c:v>
                </c:pt>
                <c:pt idx="31">
                  <c:v>2.048</c:v>
                </c:pt>
                <c:pt idx="32">
                  <c:v>2.178</c:v>
                </c:pt>
                <c:pt idx="33">
                  <c:v>2.312</c:v>
                </c:pt>
                <c:pt idx="34">
                  <c:v>2.45</c:v>
                </c:pt>
                <c:pt idx="35">
                  <c:v>2.592</c:v>
                </c:pt>
                <c:pt idx="36">
                  <c:v>2.738</c:v>
                </c:pt>
                <c:pt idx="37">
                  <c:v>2.888</c:v>
                </c:pt>
                <c:pt idx="38">
                  <c:v>3.042</c:v>
                </c:pt>
                <c:pt idx="39">
                  <c:v>3.2</c:v>
                </c:pt>
                <c:pt idx="40">
                  <c:v>3.362</c:v>
                </c:pt>
                <c:pt idx="41">
                  <c:v>3.528</c:v>
                </c:pt>
                <c:pt idx="42">
                  <c:v>3.698</c:v>
                </c:pt>
                <c:pt idx="43">
                  <c:v>3.872</c:v>
                </c:pt>
                <c:pt idx="44">
                  <c:v>4.05</c:v>
                </c:pt>
                <c:pt idx="45">
                  <c:v>4.232</c:v>
                </c:pt>
                <c:pt idx="46">
                  <c:v>4.418</c:v>
                </c:pt>
                <c:pt idx="47">
                  <c:v>4.608</c:v>
                </c:pt>
                <c:pt idx="48">
                  <c:v>4.802</c:v>
                </c:pt>
                <c:pt idx="49">
                  <c:v>5</c:v>
                </c:pt>
                <c:pt idx="50">
                  <c:v>5.202</c:v>
                </c:pt>
                <c:pt idx="51">
                  <c:v>5.408</c:v>
                </c:pt>
                <c:pt idx="52">
                  <c:v>5.618</c:v>
                </c:pt>
                <c:pt idx="53">
                  <c:v>5.832</c:v>
                </c:pt>
                <c:pt idx="54">
                  <c:v>6.05</c:v>
                </c:pt>
                <c:pt idx="55">
                  <c:v>6.272</c:v>
                </c:pt>
                <c:pt idx="56">
                  <c:v>6.498</c:v>
                </c:pt>
                <c:pt idx="57">
                  <c:v>6.728</c:v>
                </c:pt>
                <c:pt idx="58">
                  <c:v>6.962</c:v>
                </c:pt>
                <c:pt idx="59">
                  <c:v>7.2</c:v>
                </c:pt>
                <c:pt idx="60">
                  <c:v>7.442</c:v>
                </c:pt>
                <c:pt idx="61">
                  <c:v>7.688</c:v>
                </c:pt>
                <c:pt idx="62">
                  <c:v>7.938</c:v>
                </c:pt>
                <c:pt idx="63">
                  <c:v>8.192</c:v>
                </c:pt>
                <c:pt idx="64">
                  <c:v>8.45</c:v>
                </c:pt>
                <c:pt idx="65">
                  <c:v>8.712</c:v>
                </c:pt>
                <c:pt idx="66">
                  <c:v>8.978</c:v>
                </c:pt>
                <c:pt idx="67">
                  <c:v>9.248</c:v>
                </c:pt>
                <c:pt idx="68">
                  <c:v>9.522</c:v>
                </c:pt>
                <c:pt idx="69">
                  <c:v>9.8</c:v>
                </c:pt>
                <c:pt idx="70">
                  <c:v>10.082</c:v>
                </c:pt>
                <c:pt idx="71">
                  <c:v>10.368</c:v>
                </c:pt>
                <c:pt idx="72">
                  <c:v>10.658</c:v>
                </c:pt>
                <c:pt idx="73">
                  <c:v>10.952</c:v>
                </c:pt>
                <c:pt idx="74">
                  <c:v>11.25</c:v>
                </c:pt>
                <c:pt idx="75">
                  <c:v>11.552</c:v>
                </c:pt>
                <c:pt idx="76">
                  <c:v>11.858</c:v>
                </c:pt>
                <c:pt idx="77">
                  <c:v>12.168</c:v>
                </c:pt>
                <c:pt idx="78">
                  <c:v>12.482</c:v>
                </c:pt>
                <c:pt idx="79">
                  <c:v>12.8</c:v>
                </c:pt>
                <c:pt idx="80">
                  <c:v>13.122</c:v>
                </c:pt>
                <c:pt idx="81">
                  <c:v>13.448</c:v>
                </c:pt>
                <c:pt idx="82">
                  <c:v>13.778</c:v>
                </c:pt>
                <c:pt idx="83">
                  <c:v>14.112</c:v>
                </c:pt>
                <c:pt idx="84">
                  <c:v>14.45</c:v>
                </c:pt>
                <c:pt idx="85">
                  <c:v>14.792</c:v>
                </c:pt>
                <c:pt idx="86">
                  <c:v>15.138</c:v>
                </c:pt>
                <c:pt idx="87">
                  <c:v>15.488</c:v>
                </c:pt>
                <c:pt idx="88">
                  <c:v>15.842</c:v>
                </c:pt>
                <c:pt idx="89">
                  <c:v>16.2</c:v>
                </c:pt>
                <c:pt idx="90">
                  <c:v>16.562</c:v>
                </c:pt>
                <c:pt idx="91">
                  <c:v>16.928</c:v>
                </c:pt>
                <c:pt idx="92">
                  <c:v>17.298</c:v>
                </c:pt>
                <c:pt idx="93">
                  <c:v>17.672</c:v>
                </c:pt>
                <c:pt idx="94">
                  <c:v>18.05</c:v>
                </c:pt>
                <c:pt idx="95">
                  <c:v>18.432</c:v>
                </c:pt>
                <c:pt idx="96">
                  <c:v>18.818</c:v>
                </c:pt>
                <c:pt idx="97">
                  <c:v>19.208</c:v>
                </c:pt>
                <c:pt idx="98">
                  <c:v>19.602</c:v>
                </c:pt>
                <c:pt idx="9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SFET 2"</c:f>
              <c:strCache>
                <c:ptCount val="1"/>
                <c:pt idx="0">
                  <c:v>MOSFET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S 1'!$S$6:$S$105</c:f>
              <c:numCache>
                <c:formatCode>General</c:formatCode>
                <c:ptCount val="100"/>
                <c:pt idx="0">
                  <c:v>0.0054</c:v>
                </c:pt>
                <c:pt idx="1">
                  <c:v>0.0216</c:v>
                </c:pt>
                <c:pt idx="2">
                  <c:v>0.0486</c:v>
                </c:pt>
                <c:pt idx="3">
                  <c:v>0.0864</c:v>
                </c:pt>
                <c:pt idx="4">
                  <c:v>0.135</c:v>
                </c:pt>
                <c:pt idx="5">
                  <c:v>0.1944</c:v>
                </c:pt>
                <c:pt idx="6">
                  <c:v>0.2646</c:v>
                </c:pt>
                <c:pt idx="7">
                  <c:v>0.3456</c:v>
                </c:pt>
                <c:pt idx="8">
                  <c:v>0.4374</c:v>
                </c:pt>
                <c:pt idx="9">
                  <c:v>0.54</c:v>
                </c:pt>
                <c:pt idx="10">
                  <c:v>0.6534</c:v>
                </c:pt>
                <c:pt idx="11">
                  <c:v>0.7776</c:v>
                </c:pt>
                <c:pt idx="12">
                  <c:v>0.9126</c:v>
                </c:pt>
                <c:pt idx="13">
                  <c:v>1.0584</c:v>
                </c:pt>
                <c:pt idx="14">
                  <c:v>1.215</c:v>
                </c:pt>
                <c:pt idx="15">
                  <c:v>1.3824</c:v>
                </c:pt>
                <c:pt idx="16">
                  <c:v>1.5606</c:v>
                </c:pt>
                <c:pt idx="17">
                  <c:v>1.7496</c:v>
                </c:pt>
                <c:pt idx="18">
                  <c:v>1.9494</c:v>
                </c:pt>
                <c:pt idx="19">
                  <c:v>2.16</c:v>
                </c:pt>
                <c:pt idx="20">
                  <c:v>2.3814</c:v>
                </c:pt>
                <c:pt idx="21">
                  <c:v>2.6136</c:v>
                </c:pt>
                <c:pt idx="22">
                  <c:v>2.8566</c:v>
                </c:pt>
                <c:pt idx="23">
                  <c:v>3.1104</c:v>
                </c:pt>
                <c:pt idx="24">
                  <c:v>3.375</c:v>
                </c:pt>
                <c:pt idx="25">
                  <c:v>3.6504</c:v>
                </c:pt>
                <c:pt idx="26">
                  <c:v>3.9366</c:v>
                </c:pt>
                <c:pt idx="27">
                  <c:v>4.2336</c:v>
                </c:pt>
                <c:pt idx="28">
                  <c:v>4.5414</c:v>
                </c:pt>
                <c:pt idx="29">
                  <c:v>4.86</c:v>
                </c:pt>
                <c:pt idx="30">
                  <c:v>5.1894</c:v>
                </c:pt>
                <c:pt idx="31">
                  <c:v>5.5296</c:v>
                </c:pt>
                <c:pt idx="32">
                  <c:v>5.8806</c:v>
                </c:pt>
                <c:pt idx="33">
                  <c:v>6.2424</c:v>
                </c:pt>
                <c:pt idx="34">
                  <c:v>6.615</c:v>
                </c:pt>
                <c:pt idx="35">
                  <c:v>6.9984</c:v>
                </c:pt>
                <c:pt idx="36">
                  <c:v>7.3926</c:v>
                </c:pt>
                <c:pt idx="37">
                  <c:v>7.7976</c:v>
                </c:pt>
                <c:pt idx="38">
                  <c:v>8.2134</c:v>
                </c:pt>
                <c:pt idx="39">
                  <c:v>8.64</c:v>
                </c:pt>
                <c:pt idx="40">
                  <c:v>9.0774</c:v>
                </c:pt>
                <c:pt idx="41">
                  <c:v>9.5256</c:v>
                </c:pt>
                <c:pt idx="42">
                  <c:v>9.9846</c:v>
                </c:pt>
                <c:pt idx="43">
                  <c:v>10.4544</c:v>
                </c:pt>
                <c:pt idx="44">
                  <c:v>10.935</c:v>
                </c:pt>
                <c:pt idx="45">
                  <c:v>11.4264</c:v>
                </c:pt>
                <c:pt idx="46">
                  <c:v>11.9286</c:v>
                </c:pt>
                <c:pt idx="47">
                  <c:v>12.4416</c:v>
                </c:pt>
                <c:pt idx="48">
                  <c:v>12.9654</c:v>
                </c:pt>
                <c:pt idx="49">
                  <c:v>13.5</c:v>
                </c:pt>
                <c:pt idx="50">
                  <c:v>14.0454</c:v>
                </c:pt>
                <c:pt idx="51">
                  <c:v>14.6016</c:v>
                </c:pt>
                <c:pt idx="52">
                  <c:v>15.1686</c:v>
                </c:pt>
                <c:pt idx="53">
                  <c:v>15.7464</c:v>
                </c:pt>
                <c:pt idx="54">
                  <c:v>16.335</c:v>
                </c:pt>
                <c:pt idx="55">
                  <c:v>16.9344</c:v>
                </c:pt>
                <c:pt idx="56">
                  <c:v>17.5446</c:v>
                </c:pt>
                <c:pt idx="57">
                  <c:v>18.1656</c:v>
                </c:pt>
                <c:pt idx="58">
                  <c:v>18.7974</c:v>
                </c:pt>
                <c:pt idx="59">
                  <c:v>19.44</c:v>
                </c:pt>
                <c:pt idx="60">
                  <c:v>20.0934</c:v>
                </c:pt>
                <c:pt idx="61">
                  <c:v>20.7576</c:v>
                </c:pt>
                <c:pt idx="62">
                  <c:v>21.4326</c:v>
                </c:pt>
                <c:pt idx="63">
                  <c:v>22.1184</c:v>
                </c:pt>
                <c:pt idx="64">
                  <c:v>22.815</c:v>
                </c:pt>
                <c:pt idx="65">
                  <c:v>23.5224</c:v>
                </c:pt>
                <c:pt idx="66">
                  <c:v>24.2406</c:v>
                </c:pt>
                <c:pt idx="67">
                  <c:v>24.9696</c:v>
                </c:pt>
                <c:pt idx="68">
                  <c:v>25.7094</c:v>
                </c:pt>
                <c:pt idx="69">
                  <c:v>26.46</c:v>
                </c:pt>
                <c:pt idx="70">
                  <c:v>27.2214</c:v>
                </c:pt>
                <c:pt idx="71">
                  <c:v>27.9936</c:v>
                </c:pt>
                <c:pt idx="72">
                  <c:v>28.7766</c:v>
                </c:pt>
                <c:pt idx="73">
                  <c:v>29.5704</c:v>
                </c:pt>
                <c:pt idx="74">
                  <c:v>30.375</c:v>
                </c:pt>
                <c:pt idx="75">
                  <c:v>31.1904</c:v>
                </c:pt>
                <c:pt idx="76">
                  <c:v>32.0166</c:v>
                </c:pt>
                <c:pt idx="77">
                  <c:v>32.8536</c:v>
                </c:pt>
                <c:pt idx="78">
                  <c:v>33.7014</c:v>
                </c:pt>
                <c:pt idx="79">
                  <c:v>34.56</c:v>
                </c:pt>
                <c:pt idx="80">
                  <c:v>35.4294</c:v>
                </c:pt>
                <c:pt idx="81">
                  <c:v>36.3096</c:v>
                </c:pt>
                <c:pt idx="82">
                  <c:v>37.2006</c:v>
                </c:pt>
                <c:pt idx="83">
                  <c:v>38.1024</c:v>
                </c:pt>
                <c:pt idx="84">
                  <c:v>39.015</c:v>
                </c:pt>
                <c:pt idx="85">
                  <c:v>39.9384</c:v>
                </c:pt>
                <c:pt idx="86">
                  <c:v>40.8726</c:v>
                </c:pt>
                <c:pt idx="87">
                  <c:v>41.8176</c:v>
                </c:pt>
                <c:pt idx="88">
                  <c:v>42.7734</c:v>
                </c:pt>
                <c:pt idx="89">
                  <c:v>43.74</c:v>
                </c:pt>
                <c:pt idx="90">
                  <c:v>44.7174</c:v>
                </c:pt>
                <c:pt idx="91">
                  <c:v>45.7056</c:v>
                </c:pt>
                <c:pt idx="92">
                  <c:v>46.7046</c:v>
                </c:pt>
                <c:pt idx="93">
                  <c:v>47.7144</c:v>
                </c:pt>
                <c:pt idx="94">
                  <c:v>48.735</c:v>
                </c:pt>
                <c:pt idx="95">
                  <c:v>49.7664</c:v>
                </c:pt>
                <c:pt idx="96">
                  <c:v>50.8086</c:v>
                </c:pt>
                <c:pt idx="97">
                  <c:v>51.8616</c:v>
                </c:pt>
                <c:pt idx="98">
                  <c:v>52.9254</c:v>
                </c:pt>
                <c:pt idx="99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3482"/>
        <c:axId val="77447887"/>
      </c:lineChart>
      <c:catAx>
        <c:axId val="97383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К, 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7887"/>
        <c:crossesAt val="0"/>
        <c:auto val="1"/>
        <c:lblAlgn val="ctr"/>
        <c:lblOffset val="100"/>
        <c:noMultiLvlLbl val="0"/>
      </c:catAx>
      <c:valAx>
        <c:axId val="774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ПЛО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83482"/>
        <c:crossesAt val="1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4407966084985"/>
          <c:y val="0.93534459783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3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4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5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6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7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8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9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0440</xdr:colOff>
      <xdr:row>8</xdr:row>
      <xdr:rowOff>2001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1376640" cy="20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1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5</xdr:row>
      <xdr:rowOff>37800</xdr:rowOff>
    </xdr:from>
    <xdr:to>
      <xdr:col>11</xdr:col>
      <xdr:colOff>5356800</xdr:colOff>
      <xdr:row>46</xdr:row>
      <xdr:rowOff>152640</xdr:rowOff>
    </xdr:to>
    <xdr:graphicFrame>
      <xdr:nvGraphicFramePr>
        <xdr:cNvPr id="2" name="Chart 1"/>
        <xdr:cNvGraphicFramePr/>
      </xdr:nvGraphicFramePr>
      <xdr:xfrm>
        <a:off x="100080" y="1552320"/>
        <a:ext cx="18257040" cy="67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8" min="2" style="1" width="19.14"/>
    <col collapsed="false" customWidth="true" hidden="false" outlineLevel="0" max="9" min="9" style="1" width="19.28"/>
    <col collapsed="false" customWidth="true" hidden="false" outlineLevel="0" max="10" min="10" style="1" width="19.14"/>
    <col collapsed="false" customWidth="true" hidden="false" outlineLevel="0" max="13" min="11" style="1" width="17.85"/>
    <col collapsed="false" customWidth="true" hidden="false" outlineLevel="0" max="14" min="14" style="1" width="18.7"/>
    <col collapsed="false" customWidth="true" hidden="false" outlineLevel="0" max="15" min="15" style="0" width="18.85"/>
    <col collapsed="false" customWidth="true" hidden="false" outlineLevel="0" max="16" min="16" style="0" width="14.14"/>
  </cols>
  <sheetData>
    <row r="1" customFormat="false" ht="40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8" hidden="false" customHeight="true" outlineLevel="0" collapsed="false">
      <c r="A2" s="2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7" t="s">
        <v>12</v>
      </c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75" hidden="false" customHeight="true" outlineLevel="0" collapsed="false">
      <c r="A3" s="2"/>
      <c r="B3" s="8" t="s">
        <v>13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24.75" hidden="false" customHeight="true" outlineLevel="0" collapsed="false">
      <c r="A4" s="2"/>
      <c r="B4" s="11" t="n">
        <v>0.67</v>
      </c>
      <c r="C4" s="12" t="n">
        <v>2</v>
      </c>
      <c r="D4" s="12" t="n">
        <v>2</v>
      </c>
      <c r="E4" s="12" t="n">
        <v>6</v>
      </c>
      <c r="F4" s="12" t="n">
        <v>30</v>
      </c>
      <c r="G4" s="13" t="n">
        <f aca="false">PI()*(B4/2)*(B4/2)*C4</f>
        <v>0.705130471098229</v>
      </c>
      <c r="H4" s="13" t="n">
        <f aca="false">G4*E4*2</f>
        <v>8.46156565317875</v>
      </c>
      <c r="I4" s="13" t="n">
        <f aca="false">G4*E4</f>
        <v>4.23078282658937</v>
      </c>
      <c r="J4" s="13" t="n">
        <f aca="false">D4*0.018/G4</f>
        <v>0.0510543813883558</v>
      </c>
      <c r="K4" s="13" t="n">
        <f aca="false">I4*J4</f>
        <v>0.216</v>
      </c>
      <c r="L4" s="13" t="n">
        <f aca="false">K4*I4</f>
        <v>0.913849090543305</v>
      </c>
      <c r="M4" s="14" t="n">
        <f aca="false">F4*L4*0.5</f>
        <v>13.7077363581496</v>
      </c>
      <c r="N4" s="4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24.75" hidden="false" customHeight="true" outlineLevel="0" collapsed="false">
      <c r="A5" s="2"/>
      <c r="B5" s="11" t="n">
        <v>0.335</v>
      </c>
      <c r="C5" s="12" t="n">
        <v>8</v>
      </c>
      <c r="D5" s="12" t="n">
        <v>2</v>
      </c>
      <c r="E5" s="12" t="n">
        <v>6</v>
      </c>
      <c r="F5" s="12" t="n">
        <v>30</v>
      </c>
      <c r="G5" s="13" t="n">
        <f aca="false">PI()*(B5/2)*(B5/2)*C5</f>
        <v>0.705130471098229</v>
      </c>
      <c r="H5" s="13" t="n">
        <f aca="false">G5*E5*2</f>
        <v>8.46156565317875</v>
      </c>
      <c r="I5" s="13" t="n">
        <f aca="false">G5*E5</f>
        <v>4.23078282658937</v>
      </c>
      <c r="J5" s="13" t="n">
        <f aca="false">D5*0.018/G5</f>
        <v>0.0510543813883558</v>
      </c>
      <c r="K5" s="13" t="n">
        <f aca="false">I5*J5</f>
        <v>0.216</v>
      </c>
      <c r="L5" s="13" t="n">
        <f aca="false">K5*I5</f>
        <v>0.913849090543305</v>
      </c>
      <c r="M5" s="14" t="n">
        <f aca="false">F5*L5*0.5</f>
        <v>13.7077363581496</v>
      </c>
      <c r="N5" s="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75" hidden="false" customHeight="true" outlineLevel="0" collapsed="false">
      <c r="A6" s="2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4"/>
      <c r="O6" s="16"/>
      <c r="P6" s="16"/>
      <c r="Q6" s="16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40.5" hidden="false" customHeight="true" outlineLevel="0" collapsed="false">
      <c r="A7" s="2"/>
      <c r="B7" s="17" t="s">
        <v>1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6"/>
      <c r="P7" s="16"/>
      <c r="Q7" s="16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27.75" hidden="false" customHeight="true" outlineLevel="0" collapsed="false">
      <c r="A8" s="2"/>
      <c r="B8" s="18"/>
      <c r="C8" s="19" t="s">
        <v>15</v>
      </c>
      <c r="D8" s="19" t="s">
        <v>16</v>
      </c>
      <c r="E8" s="19" t="s">
        <v>17</v>
      </c>
      <c r="F8" s="19" t="s">
        <v>18</v>
      </c>
      <c r="G8" s="19" t="s">
        <v>19</v>
      </c>
      <c r="H8" s="19" t="s">
        <v>20</v>
      </c>
      <c r="I8" s="19" t="s">
        <v>21</v>
      </c>
      <c r="J8" s="19" t="s">
        <v>22</v>
      </c>
      <c r="K8" s="19" t="s">
        <v>15</v>
      </c>
      <c r="L8" s="19" t="s">
        <v>16</v>
      </c>
      <c r="M8" s="19" t="s">
        <v>23</v>
      </c>
      <c r="N8" s="20" t="s">
        <v>24</v>
      </c>
      <c r="O8" s="21"/>
      <c r="P8" s="22"/>
      <c r="Q8" s="2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27.75" hidden="false" customHeight="true" outlineLevel="0" collapsed="false">
      <c r="A9" s="2"/>
      <c r="B9" s="24" t="s">
        <v>25</v>
      </c>
      <c r="C9" s="25" t="n">
        <v>0.15</v>
      </c>
      <c r="D9" s="25" t="n">
        <v>0.31</v>
      </c>
      <c r="E9" s="25" t="n">
        <v>150</v>
      </c>
      <c r="F9" s="25" t="n">
        <v>100</v>
      </c>
      <c r="G9" s="25" t="n">
        <v>15</v>
      </c>
      <c r="H9" s="25" t="n">
        <v>1000</v>
      </c>
      <c r="I9" s="25" t="n">
        <v>1</v>
      </c>
      <c r="J9" s="25" t="n">
        <v>80</v>
      </c>
      <c r="K9" s="26" t="n">
        <f aca="false">G9/(G9/C9+I9)</f>
        <v>0.148514851485149</v>
      </c>
      <c r="L9" s="26" t="n">
        <f aca="false">G9/(G9/D9+I9)</f>
        <v>0.303723056825604</v>
      </c>
      <c r="M9" s="26" t="n">
        <f aca="false">(J9/K9+E9)+(J9/L9+F9)</f>
        <v>1052.06451612903</v>
      </c>
      <c r="N9" s="27" t="str">
        <f aca="false">IF(H9&gt;M9,"МОЖНО","НЕЛЬЗЯ")</f>
        <v>НЕЛЬЗЯ</v>
      </c>
      <c r="O9" s="21"/>
      <c r="P9" s="22"/>
      <c r="Q9" s="2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27.75" hidden="false" customHeight="true" outlineLevel="0" collapsed="false">
      <c r="A10" s="2"/>
      <c r="B10" s="28" t="s">
        <v>26</v>
      </c>
      <c r="C10" s="29" t="n">
        <v>0.21</v>
      </c>
      <c r="D10" s="29" t="n">
        <v>0.42</v>
      </c>
      <c r="E10" s="29" t="n">
        <v>120</v>
      </c>
      <c r="F10" s="29" t="n">
        <v>70</v>
      </c>
      <c r="G10" s="29" t="n">
        <v>15</v>
      </c>
      <c r="H10" s="29" t="n">
        <v>1000</v>
      </c>
      <c r="I10" s="29" t="n">
        <v>3.3</v>
      </c>
      <c r="J10" s="29" t="n">
        <v>119</v>
      </c>
      <c r="K10" s="30" t="n">
        <f aca="false">G10/(G10/C10+I10)</f>
        <v>0.200726438539476</v>
      </c>
      <c r="L10" s="30" t="n">
        <f aca="false">G10/(G10/D10+I10)</f>
        <v>0.384474551446357</v>
      </c>
      <c r="M10" s="30" t="n">
        <f aca="false">(J10/K10+E10)+(J10/L10+F10)</f>
        <v>1092.36</v>
      </c>
      <c r="N10" s="31" t="str">
        <f aca="false">IF(H10&gt;M10,"МОЖНО","НЕЛЬЗЯ")</f>
        <v>НЕЛЬЗЯ</v>
      </c>
      <c r="O10" s="21"/>
      <c r="P10" s="22"/>
      <c r="Q10" s="23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" hidden="false" customHeight="true" outlineLevel="0" collapsed="false">
      <c r="A11" s="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21"/>
      <c r="P11" s="22"/>
      <c r="Q11" s="23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27.75" hidden="false" customHeight="true" outlineLevel="0" collapsed="false">
      <c r="A12" s="2"/>
      <c r="B12" s="28" t="s">
        <v>27</v>
      </c>
      <c r="C12" s="29" t="n">
        <v>0.5</v>
      </c>
      <c r="D12" s="29" t="n">
        <v>0.5</v>
      </c>
      <c r="E12" s="29" t="n">
        <v>150</v>
      </c>
      <c r="F12" s="29" t="n">
        <v>100</v>
      </c>
      <c r="G12" s="29" t="n">
        <v>15</v>
      </c>
      <c r="H12" s="29" t="n">
        <v>1000</v>
      </c>
      <c r="I12" s="29" t="n">
        <v>10</v>
      </c>
      <c r="J12" s="29" t="n">
        <v>110</v>
      </c>
      <c r="K12" s="30" t="n">
        <f aca="false">G12/(G12/C12+I12)</f>
        <v>0.375</v>
      </c>
      <c r="L12" s="30" t="n">
        <f aca="false">G12/(G12/D12+I12)</f>
        <v>0.375</v>
      </c>
      <c r="M12" s="30" t="n">
        <f aca="false">(J12/K12+E12)+(J12/L12+F12)</f>
        <v>836.666666666667</v>
      </c>
      <c r="N12" s="31" t="str">
        <f aca="false">IF(H12&gt;M12,"МОЖНО","НЕЛЬЗЯ")</f>
        <v>МОЖНО</v>
      </c>
      <c r="O12" s="21"/>
      <c r="P12" s="22"/>
      <c r="Q12" s="2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" hidden="false" customHeight="true" outlineLevel="0" collapsed="false">
      <c r="A13" s="2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5"/>
      <c r="O13" s="21"/>
      <c r="P13" s="22"/>
      <c r="Q13" s="23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8" hidden="false" customHeight="true" outlineLevel="0" collapsed="false">
      <c r="A14" s="2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7"/>
      <c r="O14" s="38"/>
      <c r="P14" s="39"/>
      <c r="Q14" s="40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customFormat="false" ht="40.5" hidden="false" customHeight="true" outlineLevel="0" collapsed="false">
      <c r="A15" s="2"/>
      <c r="B15" s="17" t="s">
        <v>2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customFormat="false" ht="27.75" hidden="false" customHeight="true" outlineLevel="0" collapsed="false">
      <c r="A16" s="2"/>
      <c r="B16" s="19" t="s">
        <v>15</v>
      </c>
      <c r="C16" s="19" t="s">
        <v>16</v>
      </c>
      <c r="D16" s="19" t="s">
        <v>17</v>
      </c>
      <c r="E16" s="19" t="s">
        <v>18</v>
      </c>
      <c r="F16" s="19" t="s">
        <v>19</v>
      </c>
      <c r="G16" s="41" t="s">
        <v>29</v>
      </c>
      <c r="H16" s="19" t="s">
        <v>21</v>
      </c>
      <c r="I16" s="19" t="s">
        <v>22</v>
      </c>
      <c r="J16" s="19" t="s">
        <v>20</v>
      </c>
      <c r="K16" s="19" t="s">
        <v>15</v>
      </c>
      <c r="L16" s="19" t="s">
        <v>16</v>
      </c>
      <c r="M16" s="19" t="s">
        <v>23</v>
      </c>
      <c r="N16" s="42" t="s">
        <v>24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27.75" hidden="false" customHeight="true" outlineLevel="0" collapsed="false">
      <c r="A17" s="2"/>
      <c r="B17" s="29" t="n">
        <v>2</v>
      </c>
      <c r="C17" s="29" t="n">
        <v>2</v>
      </c>
      <c r="D17" s="29" t="n">
        <v>120</v>
      </c>
      <c r="E17" s="29" t="n">
        <v>94</v>
      </c>
      <c r="F17" s="29" t="n">
        <v>15</v>
      </c>
      <c r="G17" s="43" t="n">
        <v>100</v>
      </c>
      <c r="H17" s="29" t="n">
        <v>2.2</v>
      </c>
      <c r="I17" s="29" t="n">
        <v>220</v>
      </c>
      <c r="J17" s="44" t="n">
        <f aca="false">(1/(G17*1000))*0.05*1000000000</f>
        <v>500</v>
      </c>
      <c r="K17" s="30" t="n">
        <f aca="false">F17/(F17/B17+H17)</f>
        <v>1.54639175257732</v>
      </c>
      <c r="L17" s="30" t="n">
        <f aca="false">F17/(F17/C17+H17)</f>
        <v>1.54639175257732</v>
      </c>
      <c r="M17" s="30" t="n">
        <f aca="false">(I17/K17+D17)+(I17/L17+E17)</f>
        <v>498.533333333333</v>
      </c>
      <c r="N17" s="45" t="str">
        <f aca="false">IF(J17&gt;M17,"МОЖНО","НЕЛЬЗЯ")</f>
        <v>МОЖНО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s="47" customFormat="true" ht="23.25" hidden="false" customHeight="true" outlineLevel="0" collapsed="false">
      <c r="A18" s="2"/>
      <c r="B18" s="34"/>
      <c r="C18" s="34"/>
      <c r="D18" s="34"/>
      <c r="E18" s="34"/>
      <c r="F18" s="34"/>
      <c r="G18" s="46"/>
      <c r="H18" s="34"/>
      <c r="I18" s="34"/>
      <c r="J18" s="34"/>
      <c r="K18" s="34"/>
      <c r="L18" s="34"/>
      <c r="M18" s="34"/>
      <c r="N18" s="35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customFormat="false" ht="40.5" hidden="false" customHeight="true" outlineLevel="0" collapsed="false">
      <c r="A19" s="2"/>
      <c r="B19" s="48" t="s">
        <v>30</v>
      </c>
      <c r="C19" s="48"/>
      <c r="D19" s="48"/>
      <c r="E19" s="48"/>
      <c r="F19" s="48"/>
      <c r="G19" s="48"/>
      <c r="H19" s="4"/>
      <c r="I19" s="49" t="s">
        <v>31</v>
      </c>
      <c r="J19" s="49"/>
      <c r="K19" s="49"/>
      <c r="L19" s="50"/>
      <c r="M19" s="50"/>
      <c r="N19" s="50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customFormat="false" ht="32.25" hidden="false" customHeight="true" outlineLevel="0" collapsed="false">
      <c r="A20" s="2"/>
      <c r="B20" s="51" t="s">
        <v>32</v>
      </c>
      <c r="C20" s="52" t="s">
        <v>33</v>
      </c>
      <c r="D20" s="52" t="s">
        <v>34</v>
      </c>
      <c r="E20" s="53" t="s">
        <v>35</v>
      </c>
      <c r="F20" s="54" t="s">
        <v>36</v>
      </c>
      <c r="G20" s="55" t="s">
        <v>24</v>
      </c>
      <c r="H20" s="56"/>
      <c r="I20" s="51" t="s">
        <v>37</v>
      </c>
      <c r="J20" s="52" t="s">
        <v>33</v>
      </c>
      <c r="K20" s="57" t="s">
        <v>38</v>
      </c>
      <c r="L20" s="58"/>
      <c r="M20" s="59"/>
      <c r="N20" s="58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32.25" hidden="false" customHeight="true" outlineLevel="0" collapsed="false">
      <c r="A21" s="2"/>
      <c r="B21" s="60" t="n">
        <v>4.7</v>
      </c>
      <c r="C21" s="61" t="n">
        <v>20</v>
      </c>
      <c r="D21" s="61" t="n">
        <v>300</v>
      </c>
      <c r="E21" s="61" t="n">
        <v>220</v>
      </c>
      <c r="F21" s="62" t="n">
        <f aca="false">1/(PI()*2*(B21/1000000)*(C21*1000))</f>
        <v>1.69313769246697</v>
      </c>
      <c r="G21" s="63" t="str">
        <f aca="false">IF((E21*1.414/2)*0.05&gt;F21*(D21/(E21*1.414/2)),"МОЖНО","НЕ НУЖНО")</f>
        <v>МОЖНО</v>
      </c>
      <c r="H21" s="56"/>
      <c r="I21" s="60" t="n">
        <v>6</v>
      </c>
      <c r="J21" s="61" t="n">
        <v>40</v>
      </c>
      <c r="K21" s="64" t="n">
        <f aca="false">(PI()*2*(I21/1000)*(J21*1000))</f>
        <v>1507.9644737231</v>
      </c>
      <c r="L21" s="58"/>
      <c r="M21" s="59"/>
      <c r="N21" s="58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customFormat="false" ht="21.75" hidden="false" customHeight="true" outlineLevel="0" collapsed="false">
      <c r="A22" s="2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59"/>
      <c r="M22" s="59"/>
      <c r="N22" s="4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customFormat="false" ht="36.75" hidden="false" customHeight="true" outlineLevel="0" collapsed="false">
      <c r="A23" s="2"/>
      <c r="B23" s="66" t="s">
        <v>39</v>
      </c>
      <c r="C23" s="66"/>
      <c r="D23" s="66"/>
      <c r="E23" s="66"/>
      <c r="F23" s="66"/>
      <c r="G23" s="65"/>
      <c r="H23" s="67" t="s">
        <v>40</v>
      </c>
      <c r="I23" s="67"/>
      <c r="J23" s="67"/>
      <c r="K23" s="67"/>
      <c r="L23" s="67"/>
      <c r="M23" s="36"/>
      <c r="N23" s="68" t="s">
        <v>41</v>
      </c>
      <c r="O23" s="68"/>
      <c r="P23" s="69"/>
      <c r="Q23" s="69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customFormat="false" ht="48.75" hidden="false" customHeight="true" outlineLevel="0" collapsed="false">
      <c r="A24" s="2"/>
      <c r="B24" s="70" t="s">
        <v>42</v>
      </c>
      <c r="C24" s="54" t="s">
        <v>43</v>
      </c>
      <c r="D24" s="54" t="s">
        <v>44</v>
      </c>
      <c r="E24" s="54" t="s">
        <v>45</v>
      </c>
      <c r="F24" s="57" t="s">
        <v>46</v>
      </c>
      <c r="G24" s="71"/>
      <c r="H24" s="72" t="s">
        <v>35</v>
      </c>
      <c r="I24" s="53" t="s">
        <v>47</v>
      </c>
      <c r="J24" s="53" t="s">
        <v>48</v>
      </c>
      <c r="K24" s="53" t="s">
        <v>49</v>
      </c>
      <c r="L24" s="73" t="s">
        <v>50</v>
      </c>
      <c r="M24" s="71"/>
      <c r="N24" s="74" t="s">
        <v>51</v>
      </c>
      <c r="O24" s="75" t="n">
        <v>70</v>
      </c>
      <c r="P24" s="65"/>
      <c r="Q24" s="65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customFormat="false" ht="46.5" hidden="false" customHeight="true" outlineLevel="0" collapsed="false">
      <c r="A25" s="2"/>
      <c r="B25" s="60" t="n">
        <v>24</v>
      </c>
      <c r="C25" s="61" t="n">
        <v>12</v>
      </c>
      <c r="D25" s="61" t="n">
        <v>0.3</v>
      </c>
      <c r="E25" s="76" t="n">
        <f aca="false">(B25-C25)/D25</f>
        <v>40</v>
      </c>
      <c r="F25" s="77" t="n">
        <f aca="false">(B25-C25)*D25</f>
        <v>3.6</v>
      </c>
      <c r="G25" s="65"/>
      <c r="H25" s="78" t="n">
        <v>220</v>
      </c>
      <c r="I25" s="79" t="n">
        <v>37</v>
      </c>
      <c r="J25" s="79" t="n">
        <v>7</v>
      </c>
      <c r="K25" s="80" t="n">
        <f aca="false">ROUNDUP(L25/2,0)</f>
        <v>30</v>
      </c>
      <c r="L25" s="81" t="n">
        <f aca="false">ROUNDUP(J25*(H25*1.414)/I25,0)</f>
        <v>59</v>
      </c>
      <c r="M25" s="65"/>
      <c r="N25" s="82" t="s">
        <v>52</v>
      </c>
      <c r="O25" s="83" t="n">
        <v>1.6</v>
      </c>
      <c r="P25" s="84"/>
      <c r="Q25" s="84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customFormat="false" ht="55.5" hidden="false" customHeight="true" outlineLevel="0" collapsed="false">
      <c r="A26" s="2"/>
      <c r="B26" s="67" t="s">
        <v>53</v>
      </c>
      <c r="C26" s="67"/>
      <c r="D26" s="67"/>
      <c r="E26" s="67"/>
      <c r="G26" s="85" t="s">
        <v>54</v>
      </c>
      <c r="H26" s="85"/>
      <c r="I26" s="85"/>
      <c r="J26" s="86"/>
      <c r="K26" s="87" t="s">
        <v>55</v>
      </c>
      <c r="L26" s="88" t="s">
        <v>55</v>
      </c>
      <c r="M26" s="65"/>
      <c r="N26" s="82" t="s">
        <v>56</v>
      </c>
      <c r="O26" s="83" t="n">
        <v>15</v>
      </c>
      <c r="P26" s="65"/>
      <c r="Q26" s="65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customFormat="false" ht="37.5" hidden="false" customHeight="true" outlineLevel="0" collapsed="false">
      <c r="A27" s="2"/>
      <c r="B27" s="89" t="s">
        <v>57</v>
      </c>
      <c r="C27" s="90" t="s">
        <v>58</v>
      </c>
      <c r="D27" s="90" t="s">
        <v>59</v>
      </c>
      <c r="E27" s="91" t="s">
        <v>60</v>
      </c>
      <c r="F27" s="92"/>
      <c r="G27" s="93" t="s">
        <v>61</v>
      </c>
      <c r="H27" s="94" t="s">
        <v>62</v>
      </c>
      <c r="I27" s="95" t="s">
        <v>63</v>
      </c>
      <c r="K27" s="96" t="n">
        <f aca="false">ROUNDUP(K25*2+(K25*2/100*25),0)</f>
        <v>75</v>
      </c>
      <c r="L27" s="97" t="n">
        <f aca="false">ROUNDUP(L25*2+(L25*2/100*25),0)</f>
        <v>148</v>
      </c>
      <c r="M27" s="36"/>
      <c r="N27" s="98" t="s">
        <v>64</v>
      </c>
      <c r="O27" s="99" t="n">
        <f aca="false">ROUND((((O24-O26)/1.414)*((O24-O26)/1.414))/O25,0)</f>
        <v>946</v>
      </c>
      <c r="P27" s="100" t="n">
        <f aca="false">(O24-O26)/O25</f>
        <v>34.375</v>
      </c>
      <c r="Q27" s="101" t="s">
        <v>65</v>
      </c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37.5" hidden="false" customHeight="true" outlineLevel="0" collapsed="false">
      <c r="A28" s="2"/>
      <c r="B28" s="102" t="n">
        <v>220</v>
      </c>
      <c r="C28" s="103" t="n">
        <v>3.6</v>
      </c>
      <c r="D28" s="103" t="n">
        <v>0.65</v>
      </c>
      <c r="E28" s="104" t="n">
        <f aca="false">ROUNDUP((3200*D28)/(SQRT((B28*1.414)*(B28*1.414)-(C28*C28))),2)</f>
        <v>6.69</v>
      </c>
      <c r="F28" s="92"/>
      <c r="G28" s="105" t="n">
        <v>15</v>
      </c>
      <c r="H28" s="106" t="n">
        <v>4.7</v>
      </c>
      <c r="I28" s="107" t="n">
        <f aca="false">(G28*H28)/(G28+H28)</f>
        <v>3.57868020304569</v>
      </c>
      <c r="J28" s="108"/>
      <c r="K28" s="109"/>
      <c r="L28" s="108"/>
      <c r="M28" s="36"/>
      <c r="N28" s="110" t="s">
        <v>66</v>
      </c>
      <c r="O28" s="97" t="n">
        <f aca="false">ROUND(((((O24-O26)*2)/1.414)*(((O24-O26))*2/1.414))/O25,0)</f>
        <v>3782</v>
      </c>
      <c r="P28" s="111" t="n">
        <f aca="false">(O24+O24-O26-O26)/O25</f>
        <v>68.75</v>
      </c>
      <c r="Q28" s="11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37.5" hidden="false" customHeight="true" outlineLevel="0" collapsed="false">
      <c r="A29" s="2"/>
      <c r="B29" s="4"/>
      <c r="C29" s="4"/>
      <c r="D29" s="4"/>
      <c r="E29" s="4"/>
      <c r="F29" s="4"/>
      <c r="G29" s="4"/>
      <c r="H29" s="4"/>
      <c r="I29" s="4"/>
      <c r="J29" s="15"/>
      <c r="K29" s="4"/>
      <c r="L29" s="59"/>
      <c r="M29" s="59"/>
      <c r="N29" s="59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customFormat="false" ht="12.75" hidden="false" customHeight="false" outlineLevel="0" collapsed="false">
      <c r="A30" s="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2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customFormat="false" ht="57.75" hidden="false" customHeight="true" outlineLevel="0" collapsed="false">
      <c r="A32" s="2"/>
      <c r="B32" s="113" t="s">
        <v>67</v>
      </c>
      <c r="C32" s="113"/>
      <c r="D32" s="113"/>
      <c r="E32" s="113"/>
      <c r="F32" s="113"/>
      <c r="G32" s="113"/>
      <c r="H32" s="4"/>
      <c r="I32" s="4"/>
      <c r="J32" s="4"/>
      <c r="K32" s="4"/>
      <c r="L32" s="4"/>
      <c r="M32" s="4"/>
      <c r="N32" s="4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s="2" customFormat="true" ht="19.5" hidden="false" customHeight="true" outlineLevel="0" collapsed="false">
      <c r="B33" s="114"/>
      <c r="C33" s="114"/>
      <c r="D33" s="114"/>
      <c r="E33" s="114"/>
      <c r="F33" s="114"/>
      <c r="G33" s="114"/>
      <c r="H33" s="4"/>
      <c r="I33" s="4"/>
      <c r="J33" s="4"/>
      <c r="K33" s="4"/>
      <c r="L33" s="4"/>
      <c r="M33" s="4"/>
      <c r="N33" s="4"/>
    </row>
    <row r="34" customFormat="false" ht="41.25" hidden="false" customHeight="true" outlineLevel="0" collapsed="false">
      <c r="A34" s="2"/>
      <c r="B34" s="115" t="s">
        <v>11</v>
      </c>
      <c r="C34" s="115"/>
      <c r="D34" s="115"/>
      <c r="E34" s="115"/>
      <c r="F34" s="115"/>
      <c r="G34" s="115"/>
      <c r="H34" s="4"/>
      <c r="I34" s="4"/>
      <c r="J34" s="4"/>
      <c r="K34" s="4"/>
      <c r="L34" s="4"/>
      <c r="M34" s="4"/>
      <c r="N34" s="4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customFormat="false" ht="41.25" hidden="false" customHeight="true" outlineLevel="0" collapsed="false">
      <c r="A35" s="2"/>
      <c r="B35" s="116" t="s">
        <v>68</v>
      </c>
      <c r="C35" s="116"/>
      <c r="D35" s="117" t="s">
        <v>69</v>
      </c>
      <c r="E35" s="117"/>
      <c r="F35" s="118" t="s">
        <v>70</v>
      </c>
      <c r="G35" s="118"/>
      <c r="H35" s="4"/>
      <c r="I35" s="4"/>
      <c r="J35" s="4"/>
      <c r="K35" s="4"/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41.25" hidden="false" customHeight="true" outlineLevel="0" collapsed="false">
      <c r="A36" s="2"/>
      <c r="B36" s="119" t="n">
        <v>10</v>
      </c>
      <c r="C36" s="119"/>
      <c r="D36" s="120" t="n">
        <v>2</v>
      </c>
      <c r="E36" s="120"/>
      <c r="F36" s="121" t="n">
        <f aca="false">B36*D36</f>
        <v>20</v>
      </c>
      <c r="G36" s="121"/>
      <c r="H36" s="4"/>
      <c r="I36" s="4"/>
      <c r="J36" s="4"/>
      <c r="K36" s="4"/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s="2" customFormat="true" ht="12" hidden="false" customHeight="true" outlineLevel="0" collapsed="false">
      <c r="B37" s="122"/>
      <c r="C37" s="122"/>
      <c r="D37" s="122"/>
      <c r="E37" s="122"/>
      <c r="F37" s="122"/>
      <c r="G37" s="122"/>
      <c r="H37" s="4"/>
      <c r="I37" s="4"/>
      <c r="J37" s="4"/>
      <c r="K37" s="4"/>
      <c r="L37" s="4"/>
      <c r="M37" s="4"/>
      <c r="N37" s="4"/>
    </row>
    <row r="38" customFormat="false" ht="41.25" hidden="false" customHeight="true" outlineLevel="0" collapsed="false">
      <c r="A38" s="2"/>
      <c r="B38" s="116" t="s">
        <v>68</v>
      </c>
      <c r="C38" s="116"/>
      <c r="D38" s="117" t="s">
        <v>63</v>
      </c>
      <c r="E38" s="117"/>
      <c r="F38" s="118" t="s">
        <v>70</v>
      </c>
      <c r="G38" s="118"/>
      <c r="H38" s="4"/>
      <c r="I38" s="4"/>
      <c r="J38" s="4"/>
      <c r="K38" s="4"/>
      <c r="L38" s="4"/>
      <c r="M38" s="4"/>
      <c r="N38" s="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customFormat="false" ht="41.25" hidden="false" customHeight="true" outlineLevel="0" collapsed="false">
      <c r="A39" s="2"/>
      <c r="B39" s="119" t="n">
        <v>10</v>
      </c>
      <c r="C39" s="119"/>
      <c r="D39" s="120" t="n">
        <v>1</v>
      </c>
      <c r="E39" s="120"/>
      <c r="F39" s="121" t="n">
        <f aca="false">B39*B39/D39</f>
        <v>100</v>
      </c>
      <c r="G39" s="121"/>
      <c r="H39" s="4"/>
      <c r="I39" s="4"/>
      <c r="J39" s="4"/>
      <c r="K39" s="4"/>
      <c r="L39" s="4"/>
      <c r="M39" s="4"/>
      <c r="N39" s="4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s="2" customFormat="true" ht="12" hidden="false" customHeight="true" outlineLevel="0" collapsed="false">
      <c r="B40" s="122"/>
      <c r="C40" s="122"/>
      <c r="D40" s="122"/>
      <c r="E40" s="122"/>
      <c r="F40" s="122"/>
      <c r="G40" s="122"/>
      <c r="H40" s="4"/>
      <c r="I40" s="4"/>
      <c r="J40" s="4"/>
      <c r="K40" s="4"/>
      <c r="L40" s="4"/>
      <c r="M40" s="4"/>
      <c r="N40" s="4"/>
    </row>
    <row r="41" customFormat="false" ht="41.25" hidden="false" customHeight="true" outlineLevel="0" collapsed="false">
      <c r="A41" s="2"/>
      <c r="B41" s="116" t="s">
        <v>69</v>
      </c>
      <c r="C41" s="116"/>
      <c r="D41" s="117" t="s">
        <v>63</v>
      </c>
      <c r="E41" s="117"/>
      <c r="F41" s="118" t="s">
        <v>70</v>
      </c>
      <c r="G41" s="118"/>
      <c r="H41" s="4"/>
      <c r="I41" s="4"/>
      <c r="J41" s="4"/>
      <c r="K41" s="4"/>
      <c r="L41" s="4"/>
      <c r="M41" s="4"/>
      <c r="N41" s="4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</row>
    <row r="42" customFormat="false" ht="41.25" hidden="false" customHeight="true" outlineLevel="0" collapsed="false">
      <c r="A42" s="2"/>
      <c r="B42" s="119" t="n">
        <v>1</v>
      </c>
      <c r="C42" s="119"/>
      <c r="D42" s="120" t="n">
        <v>1</v>
      </c>
      <c r="E42" s="120"/>
      <c r="F42" s="121" t="n">
        <f aca="false">B42*B42*D42</f>
        <v>1</v>
      </c>
      <c r="G42" s="121"/>
      <c r="H42" s="4"/>
      <c r="I42" s="4"/>
      <c r="J42" s="4"/>
      <c r="K42" s="4"/>
      <c r="L42" s="4"/>
      <c r="M42" s="4"/>
      <c r="N42" s="4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</row>
    <row r="43" customFormat="false" ht="41.25" hidden="false" customHeight="true" outlineLevel="0" collapsed="false">
      <c r="A43" s="2"/>
      <c r="B43" s="122"/>
      <c r="C43" s="122"/>
      <c r="D43" s="122"/>
      <c r="E43" s="122"/>
      <c r="F43" s="122"/>
      <c r="G43" s="122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41.25" hidden="false" customHeight="true" outlineLevel="0" collapsed="false">
      <c r="A44" s="2"/>
      <c r="B44" s="115" t="s">
        <v>10</v>
      </c>
      <c r="C44" s="115"/>
      <c r="D44" s="115"/>
      <c r="E44" s="115"/>
      <c r="F44" s="115"/>
      <c r="G44" s="115"/>
      <c r="H44" s="4"/>
      <c r="I44" s="4"/>
      <c r="J44" s="4"/>
      <c r="K44" s="4"/>
      <c r="L44" s="4"/>
      <c r="M44" s="4"/>
      <c r="N44" s="4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41.25" hidden="false" customHeight="true" outlineLevel="0" collapsed="false">
      <c r="A45" s="2"/>
      <c r="B45" s="116" t="s">
        <v>63</v>
      </c>
      <c r="C45" s="116"/>
      <c r="D45" s="117" t="s">
        <v>69</v>
      </c>
      <c r="E45" s="117"/>
      <c r="F45" s="118" t="s">
        <v>68</v>
      </c>
      <c r="G45" s="118"/>
      <c r="H45" s="4"/>
      <c r="I45" s="4"/>
      <c r="J45" s="4"/>
      <c r="K45" s="4"/>
      <c r="L45" s="4"/>
      <c r="M45" s="4"/>
      <c r="N45" s="4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</row>
    <row r="46" customFormat="false" ht="41.25" hidden="false" customHeight="true" outlineLevel="0" collapsed="false">
      <c r="A46" s="2"/>
      <c r="B46" s="119" t="n">
        <v>10</v>
      </c>
      <c r="C46" s="119"/>
      <c r="D46" s="120" t="n">
        <v>2</v>
      </c>
      <c r="E46" s="120"/>
      <c r="F46" s="121" t="n">
        <f aca="false">B46*D46</f>
        <v>20</v>
      </c>
      <c r="G46" s="121"/>
      <c r="H46" s="4"/>
      <c r="I46" s="4"/>
      <c r="J46" s="4"/>
      <c r="K46" s="4"/>
      <c r="L46" s="4"/>
      <c r="M46" s="4"/>
      <c r="N46" s="4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</row>
    <row r="47" s="2" customFormat="true" ht="12" hidden="false" customHeight="true" outlineLevel="0" collapsed="false">
      <c r="B47" s="122"/>
      <c r="C47" s="122"/>
      <c r="D47" s="122"/>
      <c r="E47" s="122"/>
      <c r="F47" s="122"/>
      <c r="G47" s="122"/>
      <c r="H47" s="4"/>
      <c r="I47" s="4"/>
      <c r="J47" s="4"/>
      <c r="K47" s="4"/>
      <c r="L47" s="4"/>
      <c r="M47" s="4"/>
      <c r="N47" s="4"/>
    </row>
    <row r="48" customFormat="false" ht="41.25" hidden="false" customHeight="true" outlineLevel="0" collapsed="false">
      <c r="A48" s="2"/>
      <c r="B48" s="116" t="s">
        <v>70</v>
      </c>
      <c r="C48" s="116"/>
      <c r="D48" s="117" t="s">
        <v>69</v>
      </c>
      <c r="E48" s="117"/>
      <c r="F48" s="118" t="s">
        <v>68</v>
      </c>
      <c r="G48" s="118"/>
      <c r="H48" s="4"/>
      <c r="I48" s="4"/>
      <c r="J48" s="4"/>
      <c r="K48" s="4"/>
      <c r="L48" s="4"/>
      <c r="M48" s="4"/>
      <c r="N48" s="4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</row>
    <row r="49" customFormat="false" ht="41.25" hidden="false" customHeight="true" outlineLevel="0" collapsed="false">
      <c r="A49" s="2"/>
      <c r="B49" s="119" t="n">
        <v>10</v>
      </c>
      <c r="C49" s="119"/>
      <c r="D49" s="120" t="n">
        <v>1</v>
      </c>
      <c r="E49" s="120"/>
      <c r="F49" s="121" t="n">
        <f aca="false">B49/D49</f>
        <v>10</v>
      </c>
      <c r="G49" s="121"/>
      <c r="H49" s="4"/>
      <c r="I49" s="4"/>
      <c r="J49" s="4"/>
      <c r="K49" s="4"/>
      <c r="L49" s="4"/>
      <c r="M49" s="4"/>
      <c r="N49" s="4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</row>
    <row r="50" s="2" customFormat="true" ht="12" hidden="false" customHeight="true" outlineLevel="0" collapsed="false">
      <c r="B50" s="122"/>
      <c r="C50" s="122"/>
      <c r="D50" s="122"/>
      <c r="E50" s="122"/>
      <c r="F50" s="122"/>
      <c r="G50" s="122"/>
      <c r="H50" s="4"/>
      <c r="I50" s="4"/>
      <c r="J50" s="4"/>
      <c r="K50" s="4"/>
      <c r="L50" s="4"/>
      <c r="M50" s="4"/>
      <c r="N50" s="4"/>
    </row>
    <row r="51" customFormat="false" ht="41.25" hidden="false" customHeight="true" outlineLevel="0" collapsed="false">
      <c r="A51" s="2"/>
      <c r="B51" s="116" t="s">
        <v>70</v>
      </c>
      <c r="C51" s="116"/>
      <c r="D51" s="117" t="s">
        <v>63</v>
      </c>
      <c r="E51" s="117"/>
      <c r="F51" s="118" t="s">
        <v>68</v>
      </c>
      <c r="G51" s="118"/>
      <c r="H51" s="4"/>
      <c r="I51" s="4"/>
      <c r="J51" s="4"/>
      <c r="K51" s="4"/>
      <c r="L51" s="4"/>
      <c r="M51" s="4"/>
      <c r="N51" s="4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</row>
    <row r="52" customFormat="false" ht="41.25" hidden="false" customHeight="true" outlineLevel="0" collapsed="false">
      <c r="A52" s="2"/>
      <c r="B52" s="119" t="n">
        <v>10</v>
      </c>
      <c r="C52" s="119"/>
      <c r="D52" s="120" t="n">
        <v>1</v>
      </c>
      <c r="E52" s="120"/>
      <c r="F52" s="121" t="n">
        <f aca="false">SQRT(B52*D52)</f>
        <v>3.16227766016838</v>
      </c>
      <c r="G52" s="121"/>
      <c r="H52" s="4"/>
      <c r="I52" s="4"/>
      <c r="J52" s="4"/>
      <c r="K52" s="4"/>
      <c r="L52" s="4"/>
      <c r="M52" s="4"/>
      <c r="N52" s="4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41.25" hidden="false" customHeight="true" outlineLevel="0" collapsed="false">
      <c r="A53" s="2"/>
      <c r="B53" s="58"/>
      <c r="C53" s="58"/>
      <c r="D53" s="58"/>
      <c r="E53" s="58"/>
      <c r="F53" s="58"/>
      <c r="G53" s="58"/>
      <c r="H53" s="4"/>
      <c r="I53" s="4"/>
      <c r="J53" s="4"/>
      <c r="K53" s="4"/>
      <c r="L53" s="4"/>
      <c r="M53" s="4"/>
      <c r="N53" s="4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</row>
    <row r="54" customFormat="false" ht="41.25" hidden="false" customHeight="true" outlineLevel="0" collapsed="false">
      <c r="A54" s="2"/>
      <c r="B54" s="115" t="s">
        <v>65</v>
      </c>
      <c r="C54" s="115"/>
      <c r="D54" s="115"/>
      <c r="E54" s="115"/>
      <c r="F54" s="115"/>
      <c r="G54" s="115"/>
      <c r="H54" s="4"/>
      <c r="I54" s="4"/>
      <c r="J54" s="4"/>
      <c r="K54" s="4"/>
      <c r="L54" s="4"/>
      <c r="M54" s="4"/>
      <c r="N54" s="4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</row>
    <row r="55" customFormat="false" ht="41.25" hidden="false" customHeight="true" outlineLevel="0" collapsed="false">
      <c r="A55" s="2"/>
      <c r="B55" s="116" t="s">
        <v>68</v>
      </c>
      <c r="C55" s="116"/>
      <c r="D55" s="117" t="s">
        <v>63</v>
      </c>
      <c r="E55" s="117"/>
      <c r="F55" s="118" t="s">
        <v>69</v>
      </c>
      <c r="G55" s="118"/>
      <c r="H55" s="4"/>
      <c r="I55" s="4"/>
      <c r="J55" s="4"/>
      <c r="K55" s="4"/>
      <c r="L55" s="4"/>
      <c r="M55" s="4"/>
      <c r="N55" s="4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</row>
    <row r="56" customFormat="false" ht="41.25" hidden="false" customHeight="true" outlineLevel="0" collapsed="false">
      <c r="A56" s="2"/>
      <c r="B56" s="119" t="n">
        <v>0.15</v>
      </c>
      <c r="C56" s="119"/>
      <c r="D56" s="120" t="n">
        <v>0.01</v>
      </c>
      <c r="E56" s="120"/>
      <c r="F56" s="121" t="n">
        <f aca="false">B56/D56</f>
        <v>15</v>
      </c>
      <c r="G56" s="121"/>
      <c r="H56" s="4"/>
      <c r="I56" s="4"/>
      <c r="J56" s="4"/>
      <c r="K56" s="4"/>
      <c r="L56" s="4"/>
      <c r="M56" s="4"/>
      <c r="N56" s="4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</row>
    <row r="57" s="2" customFormat="true" ht="12" hidden="false" customHeight="true" outlineLevel="0" collapsed="false">
      <c r="B57" s="122"/>
      <c r="C57" s="122"/>
      <c r="D57" s="122"/>
      <c r="E57" s="122"/>
      <c r="F57" s="122"/>
      <c r="G57" s="122"/>
      <c r="H57" s="4"/>
      <c r="I57" s="4"/>
      <c r="J57" s="4"/>
      <c r="K57" s="4"/>
      <c r="L57" s="4"/>
      <c r="M57" s="4"/>
      <c r="N57" s="4"/>
    </row>
    <row r="58" customFormat="false" ht="41.25" hidden="false" customHeight="true" outlineLevel="0" collapsed="false">
      <c r="A58" s="2"/>
      <c r="B58" s="116" t="s">
        <v>70</v>
      </c>
      <c r="C58" s="116"/>
      <c r="D58" s="117" t="s">
        <v>68</v>
      </c>
      <c r="E58" s="117"/>
      <c r="F58" s="118" t="s">
        <v>69</v>
      </c>
      <c r="G58" s="118"/>
      <c r="H58" s="4"/>
      <c r="I58" s="4"/>
      <c r="J58" s="4"/>
      <c r="K58" s="4"/>
      <c r="L58" s="4"/>
      <c r="M58" s="4"/>
      <c r="N58" s="4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</row>
    <row r="59" customFormat="false" ht="41.25" hidden="false" customHeight="true" outlineLevel="0" collapsed="false">
      <c r="A59" s="2"/>
      <c r="B59" s="119" t="n">
        <v>10</v>
      </c>
      <c r="C59" s="119"/>
      <c r="D59" s="120" t="n">
        <v>1</v>
      </c>
      <c r="E59" s="120"/>
      <c r="F59" s="121" t="n">
        <f aca="false">B59/D59</f>
        <v>10</v>
      </c>
      <c r="G59" s="121"/>
      <c r="H59" s="4"/>
      <c r="I59" s="4"/>
      <c r="J59" s="4"/>
      <c r="K59" s="4"/>
      <c r="L59" s="4"/>
      <c r="M59" s="4"/>
      <c r="N59" s="4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</row>
    <row r="60" s="2" customFormat="true" ht="12" hidden="false" customHeight="true" outlineLevel="0" collapsed="false">
      <c r="B60" s="122"/>
      <c r="C60" s="122"/>
      <c r="D60" s="122"/>
      <c r="E60" s="122"/>
      <c r="F60" s="122"/>
      <c r="G60" s="122"/>
      <c r="H60" s="4"/>
      <c r="I60" s="4"/>
      <c r="J60" s="4"/>
      <c r="K60" s="4"/>
      <c r="L60" s="4"/>
      <c r="M60" s="4"/>
      <c r="N60" s="4"/>
    </row>
    <row r="61" customFormat="false" ht="41.25" hidden="false" customHeight="true" outlineLevel="0" collapsed="false">
      <c r="A61" s="2"/>
      <c r="B61" s="116" t="s">
        <v>70</v>
      </c>
      <c r="C61" s="116"/>
      <c r="D61" s="117" t="s">
        <v>63</v>
      </c>
      <c r="E61" s="117"/>
      <c r="F61" s="118" t="s">
        <v>69</v>
      </c>
      <c r="G61" s="118"/>
      <c r="H61" s="4"/>
      <c r="I61" s="4"/>
      <c r="J61" s="4"/>
      <c r="K61" s="4"/>
      <c r="L61" s="4"/>
      <c r="M61" s="4"/>
      <c r="N61" s="4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</row>
    <row r="62" customFormat="false" ht="41.25" hidden="false" customHeight="true" outlineLevel="0" collapsed="false">
      <c r="A62" s="2"/>
      <c r="B62" s="119" t="n">
        <v>10</v>
      </c>
      <c r="C62" s="119"/>
      <c r="D62" s="120" t="n">
        <v>1</v>
      </c>
      <c r="E62" s="120"/>
      <c r="F62" s="121" t="n">
        <f aca="false">SQRT(B62/D62)</f>
        <v>3.16227766016838</v>
      </c>
      <c r="G62" s="121"/>
      <c r="H62" s="4"/>
      <c r="I62" s="4"/>
      <c r="J62" s="4"/>
      <c r="K62" s="4"/>
      <c r="L62" s="4"/>
      <c r="M62" s="4"/>
      <c r="N62" s="4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</row>
    <row r="63" customFormat="false" ht="41.25" hidden="false" customHeight="true" outlineLevel="0" collapsed="false">
      <c r="A63" s="2"/>
      <c r="B63" s="122"/>
      <c r="C63" s="122"/>
      <c r="D63" s="122"/>
      <c r="E63" s="122"/>
      <c r="F63" s="122"/>
      <c r="G63" s="122"/>
      <c r="H63" s="4"/>
      <c r="I63" s="4"/>
      <c r="J63" s="4"/>
      <c r="K63" s="4"/>
      <c r="L63" s="4"/>
      <c r="M63" s="4"/>
      <c r="N63" s="4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</row>
    <row r="64" customFormat="false" ht="41.25" hidden="false" customHeight="true" outlineLevel="0" collapsed="false">
      <c r="A64" s="2"/>
      <c r="B64" s="115" t="s">
        <v>71</v>
      </c>
      <c r="C64" s="115"/>
      <c r="D64" s="115"/>
      <c r="E64" s="115"/>
      <c r="F64" s="115"/>
      <c r="G64" s="115"/>
      <c r="H64" s="4"/>
      <c r="I64" s="4"/>
      <c r="J64" s="4"/>
      <c r="K64" s="4"/>
      <c r="L64" s="4"/>
      <c r="M64" s="4"/>
      <c r="N64" s="4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</row>
    <row r="65" customFormat="false" ht="41.25" hidden="false" customHeight="true" outlineLevel="0" collapsed="false">
      <c r="A65" s="2"/>
      <c r="B65" s="116" t="s">
        <v>68</v>
      </c>
      <c r="C65" s="116"/>
      <c r="D65" s="117" t="s">
        <v>69</v>
      </c>
      <c r="E65" s="117"/>
      <c r="F65" s="118" t="s">
        <v>63</v>
      </c>
      <c r="G65" s="118"/>
      <c r="H65" s="4"/>
      <c r="I65" s="4"/>
      <c r="J65" s="4"/>
      <c r="K65" s="4"/>
      <c r="L65" s="4"/>
      <c r="M65" s="4"/>
      <c r="N65" s="4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</row>
    <row r="66" customFormat="false" ht="41.25" hidden="false" customHeight="true" outlineLevel="0" collapsed="false">
      <c r="A66" s="2"/>
      <c r="B66" s="119" t="n">
        <v>10</v>
      </c>
      <c r="C66" s="119"/>
      <c r="D66" s="120" t="n">
        <v>2</v>
      </c>
      <c r="E66" s="120"/>
      <c r="F66" s="121" t="n">
        <f aca="false">B66/D66</f>
        <v>5</v>
      </c>
      <c r="G66" s="121"/>
      <c r="H66" s="4"/>
      <c r="I66" s="4"/>
      <c r="J66" s="4"/>
      <c r="K66" s="4"/>
      <c r="L66" s="4"/>
      <c r="M66" s="4"/>
      <c r="N66" s="4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</row>
    <row r="67" s="2" customFormat="true" ht="12" hidden="false" customHeight="true" outlineLevel="0" collapsed="false">
      <c r="B67" s="122"/>
      <c r="C67" s="122"/>
      <c r="D67" s="122"/>
      <c r="E67" s="122"/>
      <c r="F67" s="122"/>
      <c r="G67" s="122"/>
      <c r="H67" s="4"/>
      <c r="I67" s="4"/>
      <c r="J67" s="4"/>
      <c r="K67" s="4"/>
      <c r="L67" s="4"/>
      <c r="M67" s="4"/>
      <c r="N67" s="4"/>
    </row>
    <row r="68" customFormat="false" ht="30.75" hidden="false" customHeight="false" outlineLevel="0" collapsed="false">
      <c r="A68" s="2"/>
      <c r="B68" s="116" t="s">
        <v>70</v>
      </c>
      <c r="C68" s="116"/>
      <c r="D68" s="117" t="s">
        <v>69</v>
      </c>
      <c r="E68" s="117"/>
      <c r="F68" s="118" t="s">
        <v>63</v>
      </c>
      <c r="G68" s="118"/>
      <c r="H68" s="4"/>
      <c r="I68" s="4"/>
      <c r="J68" s="4"/>
      <c r="K68" s="4"/>
      <c r="L68" s="4"/>
      <c r="M68" s="4"/>
      <c r="N68" s="4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</row>
    <row r="69" customFormat="false" ht="30.75" hidden="false" customHeight="false" outlineLevel="0" collapsed="false">
      <c r="A69" s="2"/>
      <c r="B69" s="119" t="n">
        <v>10</v>
      </c>
      <c r="C69" s="119"/>
      <c r="D69" s="120" t="n">
        <v>1</v>
      </c>
      <c r="E69" s="120"/>
      <c r="F69" s="121" t="n">
        <f aca="false">B69/(D69*D69)</f>
        <v>10</v>
      </c>
      <c r="G69" s="121"/>
      <c r="H69" s="4"/>
      <c r="I69" s="4"/>
      <c r="J69" s="4"/>
      <c r="K69" s="4"/>
      <c r="L69" s="4"/>
      <c r="M69" s="4"/>
      <c r="N69" s="4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</row>
    <row r="70" s="2" customFormat="true" ht="12" hidden="false" customHeight="true" outlineLevel="0" collapsed="false">
      <c r="B70" s="122"/>
      <c r="C70" s="122"/>
      <c r="D70" s="122"/>
      <c r="E70" s="122"/>
      <c r="F70" s="122"/>
      <c r="G70" s="122"/>
      <c r="H70" s="4"/>
      <c r="I70" s="4"/>
      <c r="J70" s="4"/>
      <c r="K70" s="4"/>
      <c r="L70" s="4"/>
      <c r="M70" s="4"/>
      <c r="N70" s="4"/>
    </row>
    <row r="71" customFormat="false" ht="30.75" hidden="false" customHeight="false" outlineLevel="0" collapsed="false">
      <c r="A71" s="2"/>
      <c r="B71" s="116" t="s">
        <v>70</v>
      </c>
      <c r="C71" s="116"/>
      <c r="D71" s="117" t="s">
        <v>68</v>
      </c>
      <c r="E71" s="117"/>
      <c r="F71" s="118" t="s">
        <v>63</v>
      </c>
      <c r="G71" s="118"/>
      <c r="H71" s="4"/>
      <c r="I71" s="4"/>
      <c r="J71" s="4"/>
      <c r="K71" s="4"/>
      <c r="L71" s="4"/>
      <c r="M71" s="4"/>
      <c r="N71" s="4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</row>
    <row r="72" customFormat="false" ht="30.75" hidden="false" customHeight="false" outlineLevel="0" collapsed="false">
      <c r="A72" s="2"/>
      <c r="B72" s="119" t="n">
        <v>10</v>
      </c>
      <c r="C72" s="119"/>
      <c r="D72" s="120" t="n">
        <v>10</v>
      </c>
      <c r="E72" s="120"/>
      <c r="F72" s="121" t="n">
        <f aca="false">(D72*D72)/B72</f>
        <v>10</v>
      </c>
      <c r="G72" s="121"/>
      <c r="H72" s="4"/>
      <c r="I72" s="4"/>
      <c r="J72" s="4"/>
      <c r="K72" s="4"/>
      <c r="L72" s="4"/>
      <c r="M72" s="4"/>
      <c r="N72" s="4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</row>
    <row r="73" customFormat="false" ht="13.5" hidden="false" customHeight="false" outlineLevel="0" collapsed="false">
      <c r="A73" s="2"/>
      <c r="B73" s="58"/>
      <c r="C73" s="58"/>
      <c r="D73" s="58"/>
      <c r="E73" s="58"/>
      <c r="F73" s="58"/>
      <c r="G73" s="58"/>
      <c r="H73" s="4"/>
      <c r="I73" s="4"/>
      <c r="J73" s="4"/>
      <c r="K73" s="4"/>
      <c r="L73" s="4"/>
      <c r="M73" s="4"/>
      <c r="N73" s="4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</row>
    <row r="74" customFormat="false" ht="12.75" hidden="false" customHeight="false" outlineLevel="0" collapsed="false">
      <c r="A74" s="2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</row>
    <row r="75" customFormat="false" ht="12.75" hidden="false" customHeight="false" outlineLevel="0" collapsed="false">
      <c r="A75" s="2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</row>
    <row r="76" customFormat="false" ht="12.75" hidden="false" customHeight="false" outlineLevel="0" collapsed="false">
      <c r="A76" s="2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</row>
    <row r="77" customFormat="false" ht="12.75" hidden="false" customHeight="false" outlineLevel="0" collapsed="false">
      <c r="A77" s="2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</row>
    <row r="78" customFormat="false" ht="12.75" hidden="false" customHeight="false" outlineLevel="0" collapsed="false">
      <c r="A78" s="2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</row>
    <row r="79" customFormat="false" ht="12.75" hidden="false" customHeight="false" outlineLevel="0" collapsed="false">
      <c r="A79" s="2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</row>
    <row r="80" customFormat="false" ht="12.75" hidden="false" customHeight="false" outlineLevel="0" collapsed="false">
      <c r="A80" s="2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</row>
    <row r="81" customFormat="false" ht="12.75" hidden="false" customHeight="false" outlineLevel="0" collapsed="false">
      <c r="A81" s="2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</row>
    <row r="82" customFormat="false" ht="12.75" hidden="false" customHeight="false" outlineLevel="0" collapsed="false">
      <c r="A82" s="2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</row>
    <row r="83" customFormat="false" ht="12.75" hidden="false" customHeight="false" outlineLevel="0" collapsed="false">
      <c r="A83" s="2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</row>
    <row r="84" customFormat="false" ht="12.75" hidden="false" customHeight="false" outlineLevel="0" collapsed="false">
      <c r="A84" s="2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</row>
    <row r="85" customFormat="false" ht="12.75" hidden="false" customHeight="false" outlineLevel="0" collapsed="false">
      <c r="A85" s="2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</row>
    <row r="86" customFormat="false" ht="12.75" hidden="false" customHeight="false" outlineLevel="0" collapsed="false">
      <c r="A86" s="2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</row>
    <row r="87" customFormat="false" ht="12.75" hidden="false" customHeight="false" outlineLevel="0" collapsed="false">
      <c r="A87" s="2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</row>
    <row r="88" customFormat="false" ht="12.75" hidden="false" customHeight="false" outlineLevel="0" collapsed="false">
      <c r="A88" s="2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</row>
    <row r="89" customFormat="false" ht="12.75" hidden="false" customHeight="false" outlineLevel="0" collapsed="false">
      <c r="A89" s="2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</row>
    <row r="90" customFormat="false" ht="12.75" hidden="false" customHeight="false" outlineLevel="0" collapsed="false">
      <c r="A90" s="2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</row>
    <row r="91" customFormat="false" ht="12.75" hidden="false" customHeight="false" outlineLevel="0" collapsed="false">
      <c r="A91" s="2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</row>
    <row r="92" customFormat="false" ht="12.75" hidden="false" customHeight="false" outlineLevel="0" collapsed="false">
      <c r="A92" s="2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</row>
    <row r="93" customFormat="false" ht="12.75" hidden="false" customHeight="false" outlineLevel="0" collapsed="false">
      <c r="A93" s="2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</row>
    <row r="94" customFormat="false" ht="12.75" hidden="false" customHeight="false" outlineLevel="0" collapsed="false">
      <c r="A94" s="2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</row>
    <row r="95" customFormat="false" ht="12.75" hidden="false" customHeight="false" outlineLevel="0" collapsed="false">
      <c r="A95" s="2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</row>
    <row r="96" customFormat="false" ht="12.75" hidden="false" customHeight="false" outlineLevel="0" collapsed="false">
      <c r="A96" s="2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</row>
    <row r="97" customFormat="false" ht="12.75" hidden="false" customHeight="false" outlineLevel="0" collapsed="false">
      <c r="A97" s="2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</row>
    <row r="98" customFormat="false" ht="12.75" hidden="false" customHeight="false" outlineLevel="0" collapsed="false">
      <c r="A98" s="2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</row>
    <row r="99" customFormat="false" ht="12.75" hidden="false" customHeight="false" outlineLevel="0" collapsed="false">
      <c r="A99" s="2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</row>
    <row r="100" customFormat="false" ht="12.75" hidden="false" customHeight="false" outlineLevel="0" collapsed="false">
      <c r="A100" s="2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</row>
    <row r="101" customFormat="false" ht="12.75" hidden="false" customHeight="false" outlineLevel="0" collapsed="false">
      <c r="A101" s="2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</row>
    <row r="102" customFormat="false" ht="12.75" hidden="false" customHeight="false" outlineLevel="0" collapsed="false">
      <c r="A102" s="2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</row>
    <row r="103" customFormat="false" ht="12.75" hidden="false" customHeight="false" outlineLevel="0" collapsed="false">
      <c r="A103" s="2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</row>
    <row r="104" customFormat="false" ht="12.75" hidden="false" customHeight="false" outlineLevel="0" collapsed="false">
      <c r="A104" s="2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</row>
    <row r="105" customFormat="false" ht="12.75" hidden="false" customHeight="false" outlineLevel="0" collapsed="false">
      <c r="A105" s="2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</row>
    <row r="106" customFormat="false" ht="12.75" hidden="false" customHeight="false" outlineLevel="0" collapsed="false">
      <c r="A106" s="2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</row>
    <row r="107" customFormat="false" ht="12.75" hidden="false" customHeight="false" outlineLevel="0" collapsed="false">
      <c r="A107" s="2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</row>
    <row r="108" customFormat="false" ht="12.75" hidden="false" customHeight="false" outlineLevel="0" collapsed="false">
      <c r="A108" s="2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</row>
    <row r="109" customFormat="false" ht="12.75" hidden="false" customHeight="false" outlineLevel="0" collapsed="false">
      <c r="A109" s="2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</row>
    <row r="110" customFormat="false" ht="12.75" hidden="false" customHeight="false" outlineLevel="0" collapsed="false">
      <c r="A110" s="2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</row>
    <row r="111" customFormat="false" ht="12.75" hidden="false" customHeight="false" outlineLevel="0" collapsed="false">
      <c r="A111" s="2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</row>
    <row r="112" customFormat="false" ht="12.75" hidden="false" customHeight="false" outlineLevel="0" collapsed="false">
      <c r="A112" s="2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</row>
    <row r="113" customFormat="false" ht="12.75" hidden="false" customHeight="false" outlineLevel="0" collapsed="false">
      <c r="A113" s="2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</row>
    <row r="114" customFormat="false" ht="12.75" hidden="false" customHeight="false" outlineLevel="0" collapsed="false">
      <c r="A114" s="2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</row>
    <row r="115" customFormat="false" ht="12.75" hidden="false" customHeight="false" outlineLevel="0" collapsed="false">
      <c r="A115" s="2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</row>
    <row r="116" customFormat="false" ht="12.75" hidden="false" customHeight="false" outlineLevel="0" collapsed="false">
      <c r="A116" s="2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</row>
    <row r="117" customFormat="false" ht="12.75" hidden="false" customHeight="false" outlineLevel="0" collapsed="false">
      <c r="A117" s="2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</row>
    <row r="118" customFormat="false" ht="12.75" hidden="false" customHeight="false" outlineLevel="0" collapsed="false">
      <c r="A118" s="2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</row>
    <row r="119" customFormat="false" ht="12.75" hidden="false" customHeight="false" outlineLevel="0" collapsed="false">
      <c r="A119" s="2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</row>
    <row r="120" customFormat="false" ht="12.75" hidden="false" customHeight="false" outlineLevel="0" collapsed="false">
      <c r="A120" s="2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</row>
    <row r="121" customFormat="false" ht="12.75" hidden="false" customHeight="false" outlineLevel="0" collapsed="false">
      <c r="A121" s="2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</row>
    <row r="122" customFormat="false" ht="12.75" hidden="false" customHeight="false" outlineLevel="0" collapsed="false">
      <c r="A122" s="2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</row>
    <row r="123" customFormat="false" ht="12.75" hidden="false" customHeight="false" outlineLevel="0" collapsed="false">
      <c r="A123" s="2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</row>
    <row r="124" customFormat="false" ht="12.75" hidden="false" customHeight="false" outlineLevel="0" collapsed="false">
      <c r="A124" s="2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</row>
    <row r="125" customFormat="false" ht="12.75" hidden="false" customHeight="false" outlineLevel="0" collapsed="false">
      <c r="A125" s="2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</row>
    <row r="126" customFormat="false" ht="12.75" hidden="false" customHeight="false" outlineLevel="0" collapsed="false">
      <c r="A126" s="2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</row>
    <row r="127" customFormat="false" ht="12.75" hidden="false" customHeight="false" outlineLevel="0" collapsed="false">
      <c r="A127" s="2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</row>
    <row r="128" customFormat="false" ht="12.75" hidden="false" customHeight="false" outlineLevel="0" collapsed="false">
      <c r="A128" s="2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</row>
    <row r="129" customFormat="false" ht="12.75" hidden="false" customHeight="false" outlineLevel="0" collapsed="false">
      <c r="A129" s="2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</row>
    <row r="130" customFormat="false" ht="12.75" hidden="false" customHeight="false" outlineLevel="0" collapsed="false">
      <c r="A130" s="2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</row>
    <row r="131" customFormat="false" ht="12.75" hidden="false" customHeight="false" outlineLevel="0" collapsed="false">
      <c r="A131" s="2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</row>
    <row r="132" customFormat="false" ht="12.75" hidden="false" customHeight="false" outlineLevel="0" collapsed="false">
      <c r="A132" s="2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</row>
    <row r="133" customFormat="false" ht="12.75" hidden="false" customHeight="false" outlineLevel="0" collapsed="false">
      <c r="A133" s="2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</row>
    <row r="134" customFormat="false" ht="12.75" hidden="false" customHeight="false" outlineLevel="0" collapsed="false">
      <c r="A134" s="2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</row>
    <row r="135" customFormat="false" ht="12.75" hidden="false" customHeight="false" outlineLevel="0" collapsed="false">
      <c r="A135" s="2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</row>
    <row r="136" customFormat="false" ht="12.75" hidden="false" customHeight="false" outlineLevel="0" collapsed="false">
      <c r="A136" s="2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</row>
    <row r="137" customFormat="false" ht="12.75" hidden="false" customHeight="false" outlineLevel="0" collapsed="false">
      <c r="A137" s="2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</row>
    <row r="138" customFormat="false" ht="12.75" hidden="false" customHeight="false" outlineLevel="0" collapsed="false">
      <c r="A138" s="2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</row>
    <row r="139" customFormat="false" ht="12.75" hidden="false" customHeight="false" outlineLevel="0" collapsed="false">
      <c r="A139" s="2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2.75" hidden="false" customHeight="false" outlineLevel="0" collapsed="false">
      <c r="A140" s="2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</row>
    <row r="141" customFormat="false" ht="12.75" hidden="false" customHeight="false" outlineLevel="0" collapsed="false">
      <c r="A141" s="2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</row>
    <row r="142" customFormat="false" ht="12.75" hidden="false" customHeight="false" outlineLevel="0" collapsed="false">
      <c r="A142" s="2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</row>
    <row r="143" customFormat="false" ht="12.75" hidden="false" customHeight="false" outlineLevel="0" collapsed="false">
      <c r="A143" s="2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</row>
    <row r="144" customFormat="false" ht="12.75" hidden="false" customHeight="false" outlineLevel="0" collapsed="false">
      <c r="A144" s="2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</row>
    <row r="145" customFormat="false" ht="12.75" hidden="false" customHeight="false" outlineLevel="0" collapsed="false">
      <c r="A145" s="2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</row>
    <row r="146" customFormat="false" ht="12.75" hidden="false" customHeight="false" outlineLevel="0" collapsed="false">
      <c r="A146" s="2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</row>
    <row r="147" customFormat="false" ht="12.75" hidden="false" customHeight="false" outlineLevel="0" collapsed="false">
      <c r="A147" s="2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</row>
    <row r="148" customFormat="false" ht="12.75" hidden="false" customHeight="false" outlineLevel="0" collapsed="false">
      <c r="A148" s="2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</row>
    <row r="149" customFormat="false" ht="12.75" hidden="false" customHeight="false" outlineLevel="0" collapsed="false">
      <c r="A149" s="2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</row>
    <row r="150" customFormat="false" ht="12.75" hidden="false" customHeight="false" outlineLevel="0" collapsed="false">
      <c r="A150" s="2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</row>
    <row r="151" customFormat="false" ht="12.75" hidden="false" customHeight="false" outlineLevel="0" collapsed="false">
      <c r="A151" s="2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</row>
    <row r="152" customFormat="false" ht="12.75" hidden="false" customHeight="false" outlineLevel="0" collapsed="false">
      <c r="A152" s="2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</row>
    <row r="153" customFormat="false" ht="12.75" hidden="false" customHeight="false" outlineLevel="0" collapsed="false">
      <c r="A153" s="2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</row>
    <row r="154" customFormat="false" ht="12.75" hidden="false" customHeight="false" outlineLevel="0" collapsed="false">
      <c r="A154" s="2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</row>
    <row r="155" customFormat="false" ht="12.75" hidden="false" customHeight="false" outlineLevel="0" collapsed="false">
      <c r="A155" s="2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</row>
    <row r="156" customFormat="false" ht="12.75" hidden="false" customHeight="false" outlineLevel="0" collapsed="false">
      <c r="A156" s="2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</row>
    <row r="157" customFormat="false" ht="12.75" hidden="false" customHeight="false" outlineLevel="0" collapsed="false">
      <c r="A157" s="2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</row>
    <row r="158" customFormat="false" ht="12.75" hidden="false" customHeight="false" outlineLevel="0" collapsed="false">
      <c r="A158" s="2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</row>
    <row r="159" customFormat="false" ht="12.75" hidden="false" customHeight="false" outlineLevel="0" collapsed="false">
      <c r="A159" s="2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</row>
    <row r="160" customFormat="false" ht="12.75" hidden="false" customHeight="false" outlineLevel="0" collapsed="false">
      <c r="A160" s="2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</row>
    <row r="161" customFormat="false" ht="12.75" hidden="false" customHeight="false" outlineLevel="0" collapsed="false">
      <c r="A161" s="2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</row>
    <row r="162" customFormat="false" ht="12.75" hidden="false" customHeight="false" outlineLevel="0" collapsed="false">
      <c r="A162" s="2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</row>
    <row r="163" customFormat="false" ht="12.75" hidden="false" customHeight="false" outlineLevel="0" collapsed="false">
      <c r="A163" s="2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</row>
    <row r="164" customFormat="false" ht="12.75" hidden="false" customHeight="false" outlineLevel="0" collapsed="false">
      <c r="A164" s="2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</row>
    <row r="165" customFormat="false" ht="12.75" hidden="false" customHeight="false" outlineLevel="0" collapsed="false">
      <c r="A165" s="2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</row>
    <row r="166" customFormat="false" ht="12.75" hidden="false" customHeight="false" outlineLevel="0" collapsed="false">
      <c r="A166" s="2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</row>
    <row r="167" customFormat="false" ht="12.75" hidden="false" customHeight="false" outlineLevel="0" collapsed="false">
      <c r="A167" s="2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</row>
    <row r="168" customFormat="false" ht="12.75" hidden="false" customHeight="false" outlineLevel="0" collapsed="false">
      <c r="A168" s="2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</row>
    <row r="169" customFormat="false" ht="12.75" hidden="false" customHeight="false" outlineLevel="0" collapsed="false">
      <c r="A169" s="2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</row>
    <row r="170" customFormat="false" ht="12.75" hidden="false" customHeight="false" outlineLevel="0" collapsed="false">
      <c r="A170" s="2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</row>
    <row r="171" customFormat="false" ht="12.75" hidden="false" customHeight="false" outlineLevel="0" collapsed="false">
      <c r="A171" s="2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</row>
    <row r="172" customFormat="false" ht="12.75" hidden="false" customHeight="false" outlineLevel="0" collapsed="false">
      <c r="A172" s="2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</row>
    <row r="173" customFormat="false" ht="12.75" hidden="false" customHeight="false" outlineLevel="0" collapsed="false">
      <c r="A173" s="2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2.75" hidden="false" customHeight="false" outlineLevel="0" collapsed="false">
      <c r="A174" s="2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</row>
    <row r="175" customFormat="false" ht="12.75" hidden="false" customHeight="false" outlineLevel="0" collapsed="false">
      <c r="A175" s="2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</row>
    <row r="176" customFormat="false" ht="12.75" hidden="false" customHeight="false" outlineLevel="0" collapsed="false">
      <c r="A176" s="2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</row>
    <row r="177" customFormat="false" ht="12.75" hidden="false" customHeight="false" outlineLevel="0" collapsed="false">
      <c r="A177" s="2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</row>
    <row r="178" customFormat="false" ht="12.75" hidden="false" customHeight="false" outlineLevel="0" collapsed="false">
      <c r="A178" s="2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</row>
    <row r="179" customFormat="false" ht="12.75" hidden="false" customHeight="false" outlineLevel="0" collapsed="false">
      <c r="A179" s="2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</row>
    <row r="180" customFormat="false" ht="12.75" hidden="false" customHeight="false" outlineLevel="0" collapsed="false">
      <c r="A180" s="2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</row>
  </sheetData>
  <mergeCells count="124">
    <mergeCell ref="B1:M1"/>
    <mergeCell ref="O6:Q7"/>
    <mergeCell ref="B7:N7"/>
    <mergeCell ref="B15:N15"/>
    <mergeCell ref="B19:G19"/>
    <mergeCell ref="I19:K19"/>
    <mergeCell ref="B23:F23"/>
    <mergeCell ref="H23:L23"/>
    <mergeCell ref="N23:O23"/>
    <mergeCell ref="B26:E26"/>
    <mergeCell ref="G26:I26"/>
    <mergeCell ref="B32:G32"/>
    <mergeCell ref="B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26</v>
      </c>
      <c r="C2" s="265"/>
      <c r="E2" s="266" t="s">
        <v>227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67" t="s">
        <v>228</v>
      </c>
      <c r="C3" s="267" t="s">
        <v>229</v>
      </c>
    </row>
    <row r="4" customFormat="false" ht="22.5" hidden="false" customHeight="true" outlineLevel="0" collapsed="false">
      <c r="B4" s="268" t="s">
        <v>230</v>
      </c>
      <c r="C4" s="268" t="s">
        <v>231</v>
      </c>
    </row>
    <row r="5" customFormat="false" ht="26.25" hidden="false" customHeight="true" outlineLevel="0" collapsed="false">
      <c r="B5" s="269" t="n">
        <v>2.5</v>
      </c>
      <c r="C5" s="269" t="n">
        <v>0.03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$B$5*Q6</f>
        <v>2.5</v>
      </c>
      <c r="S6" s="1" t="n">
        <f aca="false">Q6*Q6*$C$5</f>
        <v>0.03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$B$5*Q7</f>
        <v>5</v>
      </c>
      <c r="S7" s="1" t="n">
        <f aca="false">Q7*Q7*$C$5</f>
        <v>0.12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$B$5*Q8</f>
        <v>7.5</v>
      </c>
      <c r="S8" s="1" t="n">
        <f aca="false">Q8*Q8*$C$5</f>
        <v>0.27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$B$5*Q9</f>
        <v>10</v>
      </c>
      <c r="S9" s="1" t="n">
        <f aca="false">Q9*Q9*$C$5</f>
        <v>0.48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$B$5*Q10</f>
        <v>12.5</v>
      </c>
      <c r="S10" s="1" t="n">
        <f aca="false">Q10*Q10*$C$5</f>
        <v>0.75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$B$5*Q11</f>
        <v>15</v>
      </c>
      <c r="S11" s="1" t="n">
        <f aca="false">Q11*Q11*$C$5</f>
        <v>1.08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$B$5*Q12</f>
        <v>17.5</v>
      </c>
      <c r="S12" s="1" t="n">
        <f aca="false">Q12*Q12*$C$5</f>
        <v>1.47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$B$5*Q13</f>
        <v>20</v>
      </c>
      <c r="S13" s="1" t="n">
        <f aca="false">Q13*Q13*$C$5</f>
        <v>1.92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$B$5*Q14</f>
        <v>22.5</v>
      </c>
      <c r="S14" s="1" t="n">
        <f aca="false">Q14*Q14*$C$5</f>
        <v>2.43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$B$5*Q15</f>
        <v>25</v>
      </c>
      <c r="S15" s="1" t="n">
        <f aca="false">Q15*Q15*$C$5</f>
        <v>3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$B$5*Q16</f>
        <v>27.5</v>
      </c>
      <c r="S16" s="1" t="n">
        <f aca="false">Q16*Q16*$C$5</f>
        <v>3.63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$B$5*Q17</f>
        <v>30</v>
      </c>
      <c r="S17" s="1" t="n">
        <f aca="false">Q17*Q17*$C$5</f>
        <v>4.32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$B$5*Q18</f>
        <v>32.5</v>
      </c>
      <c r="S18" s="1" t="n">
        <f aca="false">Q18*Q18*$C$5</f>
        <v>5.07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$B$5*Q19</f>
        <v>35</v>
      </c>
      <c r="S19" s="1" t="n">
        <f aca="false">Q19*Q19*$C$5</f>
        <v>5.88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$B$5*Q20</f>
        <v>37.5</v>
      </c>
      <c r="S20" s="1" t="n">
        <f aca="false">Q20*Q20*$C$5</f>
        <v>6.75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$B$5*Q21</f>
        <v>40</v>
      </c>
      <c r="S21" s="1" t="n">
        <f aca="false">Q21*Q21*$C$5</f>
        <v>7.68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$B$5*Q22</f>
        <v>42.5</v>
      </c>
      <c r="S22" s="1" t="n">
        <f aca="false">Q22*Q22*$C$5</f>
        <v>8.67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$B$5*Q23</f>
        <v>45</v>
      </c>
      <c r="S23" s="1" t="n">
        <f aca="false">Q23*Q23*$C$5</f>
        <v>9.72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$B$5*Q24</f>
        <v>47.5</v>
      </c>
      <c r="S24" s="1" t="n">
        <f aca="false">Q24*Q24*$C$5</f>
        <v>10.83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$B$5*Q25</f>
        <v>50</v>
      </c>
      <c r="S25" s="1" t="n">
        <f aca="false">Q25*Q25*$C$5</f>
        <v>12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$B$5*Q26</f>
        <v>52.5</v>
      </c>
      <c r="S26" s="1" t="n">
        <f aca="false">Q26*Q26*$C$5</f>
        <v>13.23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$B$5*Q27</f>
        <v>55</v>
      </c>
      <c r="S27" s="1" t="n">
        <f aca="false">Q27*Q27*$C$5</f>
        <v>14.52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$B$5*Q28</f>
        <v>57.5</v>
      </c>
      <c r="S28" s="1" t="n">
        <f aca="false">Q28*Q28*$C$5</f>
        <v>15.87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$B$5*Q29</f>
        <v>60</v>
      </c>
      <c r="S29" s="1" t="n">
        <f aca="false">Q29*Q29*$C$5</f>
        <v>17.28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$B$5*Q30</f>
        <v>62.5</v>
      </c>
      <c r="S30" s="1" t="n">
        <f aca="false">Q30*Q30*$C$5</f>
        <v>18.7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$B$5*Q31</f>
        <v>65</v>
      </c>
      <c r="S31" s="1" t="n">
        <f aca="false">Q31*Q31*$C$5</f>
        <v>20.28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$B$5*Q32</f>
        <v>67.5</v>
      </c>
      <c r="S32" s="1" t="n">
        <f aca="false">Q32*Q32*$C$5</f>
        <v>21.87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$B$5*Q33</f>
        <v>70</v>
      </c>
      <c r="S33" s="1" t="n">
        <f aca="false">Q33*Q33*$C$5</f>
        <v>23.52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$B$5*Q34</f>
        <v>72.5</v>
      </c>
      <c r="S34" s="1" t="n">
        <f aca="false">Q34*Q34*$C$5</f>
        <v>25.23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$B$5*Q35</f>
        <v>75</v>
      </c>
      <c r="S35" s="1" t="n">
        <f aca="false">Q35*Q35*$C$5</f>
        <v>27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$B$5*Q36</f>
        <v>77.5</v>
      </c>
      <c r="S36" s="1" t="n">
        <f aca="false">Q36*Q36*$C$5</f>
        <v>28.83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$B$5*Q37</f>
        <v>80</v>
      </c>
      <c r="S37" s="1" t="n">
        <f aca="false">Q37*Q37*$C$5</f>
        <v>30.72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$B$5*Q38</f>
        <v>82.5</v>
      </c>
      <c r="S38" s="1" t="n">
        <f aca="false">Q38*Q38*$C$5</f>
        <v>32.67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$B$5*Q39</f>
        <v>85</v>
      </c>
      <c r="S39" s="1" t="n">
        <f aca="false">Q39*Q39*$C$5</f>
        <v>34.68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$B$5*Q40</f>
        <v>87.5</v>
      </c>
      <c r="S40" s="1" t="n">
        <f aca="false">Q40*Q40*$C$5</f>
        <v>36.75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$B$5*Q41</f>
        <v>90</v>
      </c>
      <c r="S41" s="1" t="n">
        <f aca="false">Q41*Q41*$C$5</f>
        <v>38.88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$B$5*Q42</f>
        <v>92.5</v>
      </c>
      <c r="S42" s="1" t="n">
        <f aca="false">Q42*Q42*$C$5</f>
        <v>41.07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$B$5*Q43</f>
        <v>95</v>
      </c>
      <c r="S43" s="1" t="n">
        <f aca="false">Q43*Q43*$C$5</f>
        <v>43.32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$B$5*Q44</f>
        <v>97.5</v>
      </c>
      <c r="S44" s="1" t="n">
        <f aca="false">Q44*Q44*$C$5</f>
        <v>45.63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$B$5*Q45</f>
        <v>100</v>
      </c>
      <c r="S45" s="1" t="n">
        <f aca="false">Q45*Q45*$C$5</f>
        <v>48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$B$5*Q46</f>
        <v>102.5</v>
      </c>
      <c r="S46" s="1" t="n">
        <f aca="false">Q46*Q46*$C$5</f>
        <v>50.43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$B$5*Q47</f>
        <v>105</v>
      </c>
      <c r="S47" s="1" t="n">
        <f aca="false">Q47*Q47*$C$5</f>
        <v>52.92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$B$5*Q48</f>
        <v>107.5</v>
      </c>
      <c r="S48" s="1" t="n">
        <f aca="false">Q48*Q48*$C$5</f>
        <v>55.47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$B$5*Q49</f>
        <v>110</v>
      </c>
      <c r="S49" s="1" t="n">
        <f aca="false">Q49*Q49*$C$5</f>
        <v>58.08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$B$5*Q50</f>
        <v>112.5</v>
      </c>
      <c r="S50" s="1" t="n">
        <f aca="false">Q50*Q50*$C$5</f>
        <v>60.75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$B$5*Q51</f>
        <v>115</v>
      </c>
      <c r="S51" s="1" t="n">
        <f aca="false">Q51*Q51*$C$5</f>
        <v>63.48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$B$5*Q52</f>
        <v>117.5</v>
      </c>
      <c r="S52" s="1" t="n">
        <f aca="false">Q52*Q52*$C$5</f>
        <v>66.27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$B$5*Q53</f>
        <v>120</v>
      </c>
      <c r="S53" s="1" t="n">
        <f aca="false">Q53*Q53*$C$5</f>
        <v>69.12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$B$5*Q54</f>
        <v>122.5</v>
      </c>
      <c r="S54" s="1" t="n">
        <f aca="false">Q54*Q54*$C$5</f>
        <v>72.03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$B$5*Q55</f>
        <v>125</v>
      </c>
      <c r="S55" s="1" t="n">
        <f aca="false">Q55*Q55*$C$5</f>
        <v>75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$B$5*Q56</f>
        <v>127.5</v>
      </c>
      <c r="S56" s="1" t="n">
        <f aca="false">Q56*Q56*$C$5</f>
        <v>78.03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$B$5*Q57</f>
        <v>130</v>
      </c>
      <c r="S57" s="1" t="n">
        <f aca="false">Q57*Q57*$C$5</f>
        <v>81.12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$B$5*Q58</f>
        <v>132.5</v>
      </c>
      <c r="S58" s="1" t="n">
        <f aca="false">Q58*Q58*$C$5</f>
        <v>84.27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$B$5*Q59</f>
        <v>135</v>
      </c>
      <c r="S59" s="1" t="n">
        <f aca="false">Q59*Q59*$C$5</f>
        <v>87.48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$B$5*Q60</f>
        <v>137.5</v>
      </c>
      <c r="S60" s="1" t="n">
        <f aca="false">Q60*Q60*$C$5</f>
        <v>90.75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$B$5*Q61</f>
        <v>140</v>
      </c>
      <c r="S61" s="1" t="n">
        <f aca="false">Q61*Q61*$C$5</f>
        <v>94.08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$B$5*Q62</f>
        <v>142.5</v>
      </c>
      <c r="S62" s="1" t="n">
        <f aca="false">Q62*Q62*$C$5</f>
        <v>97.47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$B$5*Q63</f>
        <v>145</v>
      </c>
      <c r="S63" s="1" t="n">
        <f aca="false">Q63*Q63*$C$5</f>
        <v>100.92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$B$5*Q64</f>
        <v>147.5</v>
      </c>
      <c r="S64" s="1" t="n">
        <f aca="false">Q64*Q64*$C$5</f>
        <v>104.43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$B$5*Q65</f>
        <v>150</v>
      </c>
      <c r="S65" s="1" t="n">
        <f aca="false">Q65*Q65*$C$5</f>
        <v>108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$B$5*Q66</f>
        <v>152.5</v>
      </c>
      <c r="S66" s="1" t="n">
        <f aca="false">Q66*Q66*$C$5</f>
        <v>111.63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$B$5*Q67</f>
        <v>155</v>
      </c>
      <c r="S67" s="1" t="n">
        <f aca="false">Q67*Q67*$C$5</f>
        <v>115.32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$B$5*Q68</f>
        <v>157.5</v>
      </c>
      <c r="S68" s="1" t="n">
        <f aca="false">Q68*Q68*$C$5</f>
        <v>119.07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$B$5*Q69</f>
        <v>160</v>
      </c>
      <c r="S69" s="1" t="n">
        <f aca="false">Q69*Q69*$C$5</f>
        <v>122.88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$B$5*Q70</f>
        <v>162.5</v>
      </c>
      <c r="S70" s="1" t="n">
        <f aca="false">Q70*Q70*$C$5</f>
        <v>126.75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$B$5*Q71</f>
        <v>165</v>
      </c>
      <c r="S71" s="1" t="n">
        <f aca="false">Q71*Q71*$C$5</f>
        <v>130.68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$B$5*Q72</f>
        <v>167.5</v>
      </c>
      <c r="S72" s="1" t="n">
        <f aca="false">Q72*Q72*$C$5</f>
        <v>134.67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$B$5*Q73</f>
        <v>170</v>
      </c>
      <c r="S73" s="1" t="n">
        <f aca="false">Q73*Q73*$C$5</f>
        <v>138.72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$B$5*Q74</f>
        <v>172.5</v>
      </c>
      <c r="S74" s="1" t="n">
        <f aca="false">Q74*Q74*$C$5</f>
        <v>142.83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$B$5*Q75</f>
        <v>175</v>
      </c>
      <c r="S75" s="1" t="n">
        <f aca="false">Q75*Q75*$C$5</f>
        <v>147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$B$5*Q76</f>
        <v>177.5</v>
      </c>
      <c r="S76" s="1" t="n">
        <f aca="false">Q76*Q76*$C$5</f>
        <v>151.23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$B$5*Q77</f>
        <v>180</v>
      </c>
      <c r="S77" s="1" t="n">
        <f aca="false">Q77*Q77*$C$5</f>
        <v>155.52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$B$5*Q78</f>
        <v>182.5</v>
      </c>
      <c r="S78" s="1" t="n">
        <f aca="false">Q78*Q78*$C$5</f>
        <v>159.87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$B$5*Q79</f>
        <v>185</v>
      </c>
      <c r="S79" s="1" t="n">
        <f aca="false">Q79*Q79*$C$5</f>
        <v>164.28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$B$5*Q80</f>
        <v>187.5</v>
      </c>
      <c r="S80" s="1" t="n">
        <f aca="false">Q80*Q80*$C$5</f>
        <v>168.7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$B$5*Q81</f>
        <v>190</v>
      </c>
      <c r="S81" s="1" t="n">
        <f aca="false">Q81*Q81*$C$5</f>
        <v>173.28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$B$5*Q82</f>
        <v>192.5</v>
      </c>
      <c r="S82" s="1" t="n">
        <f aca="false">Q82*Q82*$C$5</f>
        <v>177.87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$B$5*Q83</f>
        <v>195</v>
      </c>
      <c r="S83" s="1" t="n">
        <f aca="false">Q83*Q83*$C$5</f>
        <v>182.52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$B$5*Q84</f>
        <v>197.5</v>
      </c>
      <c r="S84" s="1" t="n">
        <f aca="false">Q84*Q84*$C$5</f>
        <v>187.23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$B$5*Q85</f>
        <v>200</v>
      </c>
      <c r="S85" s="1" t="n">
        <f aca="false">Q85*Q85*$C$5</f>
        <v>192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$B$5*Q86</f>
        <v>202.5</v>
      </c>
      <c r="S86" s="1" t="n">
        <f aca="false">Q86*Q86*$C$5</f>
        <v>196.83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$B$5*Q87</f>
        <v>205</v>
      </c>
      <c r="S87" s="1" t="n">
        <f aca="false">Q87*Q87*$C$5</f>
        <v>201.72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$B$5*Q88</f>
        <v>207.5</v>
      </c>
      <c r="S88" s="1" t="n">
        <f aca="false">Q88*Q88*$C$5</f>
        <v>206.67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$B$5*Q89</f>
        <v>210</v>
      </c>
      <c r="S89" s="1" t="n">
        <f aca="false">Q89*Q89*$C$5</f>
        <v>211.68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$B$5*Q90</f>
        <v>212.5</v>
      </c>
      <c r="S90" s="1" t="n">
        <f aca="false">Q90*Q90*$C$5</f>
        <v>216.75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$B$5*Q91</f>
        <v>215</v>
      </c>
      <c r="S91" s="1" t="n">
        <f aca="false">Q91*Q91*$C$5</f>
        <v>221.88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$B$5*Q92</f>
        <v>217.5</v>
      </c>
      <c r="S92" s="1" t="n">
        <f aca="false">Q92*Q92*$C$5</f>
        <v>227.07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$B$5*Q93</f>
        <v>220</v>
      </c>
      <c r="S93" s="1" t="n">
        <f aca="false">Q93*Q93*$C$5</f>
        <v>232.32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$B$5*Q94</f>
        <v>222.5</v>
      </c>
      <c r="S94" s="1" t="n">
        <f aca="false">Q94*Q94*$C$5</f>
        <v>237.63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$B$5*Q95</f>
        <v>225</v>
      </c>
      <c r="S95" s="1" t="n">
        <f aca="false">Q95*Q95*$C$5</f>
        <v>243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$B$5*Q96</f>
        <v>227.5</v>
      </c>
      <c r="S96" s="1" t="n">
        <f aca="false">Q96*Q96*$C$5</f>
        <v>248.43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$B$5*Q97</f>
        <v>230</v>
      </c>
      <c r="S97" s="1" t="n">
        <f aca="false">Q97*Q97*$C$5</f>
        <v>253.92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$B$5*Q98</f>
        <v>232.5</v>
      </c>
      <c r="S98" s="1" t="n">
        <f aca="false">Q98*Q98*$C$5</f>
        <v>259.47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$B$5*Q99</f>
        <v>235</v>
      </c>
      <c r="S99" s="1" t="n">
        <f aca="false">Q99*Q99*$C$5</f>
        <v>265.08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$B$5*Q100</f>
        <v>237.5</v>
      </c>
      <c r="S100" s="1" t="n">
        <f aca="false">Q100*Q100*$C$5</f>
        <v>270.75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$B$5*Q101</f>
        <v>240</v>
      </c>
      <c r="S101" s="1" t="n">
        <f aca="false">Q101*Q101*$C$5</f>
        <v>276.48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$B$5*Q102</f>
        <v>242.5</v>
      </c>
      <c r="S102" s="1" t="n">
        <f aca="false">Q102*Q102*$C$5</f>
        <v>282.27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$B$5*Q103</f>
        <v>245</v>
      </c>
      <c r="S103" s="1" t="n">
        <f aca="false">Q103*Q103*$C$5</f>
        <v>288.12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$B$5*Q104</f>
        <v>247.5</v>
      </c>
      <c r="S104" s="1" t="n">
        <f aca="false">Q104*Q104*$C$5</f>
        <v>294.03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$B$5*Q105</f>
        <v>250</v>
      </c>
      <c r="S105" s="1" t="n">
        <f aca="false">Q105*Q105*$C$5</f>
        <v>300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$B$5*Q106</f>
        <v>252.5</v>
      </c>
      <c r="S106" s="1" t="n">
        <f aca="false">Q106*Q106*$C$5</f>
        <v>306.03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$B$5*Q107</f>
        <v>255</v>
      </c>
      <c r="S107" s="1" t="n">
        <f aca="false">Q107*Q107*$C$5</f>
        <v>312.12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$B$5*Q108</f>
        <v>257.5</v>
      </c>
      <c r="S108" s="1" t="n">
        <f aca="false">Q108*Q108*$C$5</f>
        <v>318.27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$B$5*Q109</f>
        <v>260</v>
      </c>
      <c r="S109" s="1" t="n">
        <f aca="false">Q109*Q109*$C$5</f>
        <v>324.48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$B$5*Q110</f>
        <v>262.5</v>
      </c>
      <c r="S110" s="1" t="n">
        <f aca="false">Q110*Q110*$C$5</f>
        <v>330.75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$B$5*Q111</f>
        <v>265</v>
      </c>
      <c r="S111" s="1" t="n">
        <f aca="false">Q111*Q111*$C$5</f>
        <v>337.08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$B$5*Q112</f>
        <v>267.5</v>
      </c>
      <c r="S112" s="1" t="n">
        <f aca="false">Q112*Q112*$C$5</f>
        <v>343.47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$B$5*Q113</f>
        <v>270</v>
      </c>
      <c r="S113" s="1" t="n">
        <f aca="false">Q113*Q113*$C$5</f>
        <v>349.92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$B$5*Q114</f>
        <v>272.5</v>
      </c>
      <c r="S114" s="1" t="n">
        <f aca="false">Q114*Q114*$C$5</f>
        <v>356.43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$B$5*Q115</f>
        <v>275</v>
      </c>
      <c r="S115" s="1" t="n">
        <f aca="false">Q115*Q115*$C$5</f>
        <v>363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$B$5*Q116</f>
        <v>277.5</v>
      </c>
      <c r="S116" s="1" t="n">
        <f aca="false">Q116*Q116*$C$5</f>
        <v>369.63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$B$5*Q117</f>
        <v>280</v>
      </c>
      <c r="S117" s="1" t="n">
        <f aca="false">Q117*Q117*$C$5</f>
        <v>376.32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$B$5*Q118</f>
        <v>282.5</v>
      </c>
      <c r="S118" s="1" t="n">
        <f aca="false">Q118*Q118*$C$5</f>
        <v>383.07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$B$5*Q119</f>
        <v>285</v>
      </c>
      <c r="S119" s="1" t="n">
        <f aca="false">Q119*Q119*$C$5</f>
        <v>389.88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$B$5*Q120</f>
        <v>287.5</v>
      </c>
      <c r="S120" s="1" t="n">
        <f aca="false">Q120*Q120*$C$5</f>
        <v>396.75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$B$5*Q121</f>
        <v>290</v>
      </c>
      <c r="S121" s="1" t="n">
        <f aca="false">Q121*Q121*$C$5</f>
        <v>403.68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$B$5*Q122</f>
        <v>292.5</v>
      </c>
      <c r="S122" s="1" t="n">
        <f aca="false">Q122*Q122*$C$5</f>
        <v>410.67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$B$5*Q123</f>
        <v>295</v>
      </c>
      <c r="S123" s="1" t="n">
        <f aca="false">Q123*Q123*$C$5</f>
        <v>417.72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$B$5*Q124</f>
        <v>297.5</v>
      </c>
      <c r="S124" s="1" t="n">
        <f aca="false">Q124*Q124*$C$5</f>
        <v>424.83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$B$5*Q125</f>
        <v>300</v>
      </c>
      <c r="S125" s="1" t="n">
        <f aca="false">Q125*Q125*$C$5</f>
        <v>432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$B$5*Q126</f>
        <v>302.5</v>
      </c>
      <c r="S126" s="1" t="n">
        <f aca="false">Q126*Q126*$C$5</f>
        <v>439.23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$B$5*Q127</f>
        <v>305</v>
      </c>
      <c r="S127" s="1" t="n">
        <f aca="false">Q127*Q127*$C$5</f>
        <v>446.52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$B$5*Q128</f>
        <v>307.5</v>
      </c>
      <c r="S128" s="1" t="n">
        <f aca="false">Q128*Q128*$C$5</f>
        <v>453.87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$B$5*Q129</f>
        <v>310</v>
      </c>
      <c r="S129" s="1" t="n">
        <f aca="false">Q129*Q129*$C$5</f>
        <v>461.28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$B$5*Q130</f>
        <v>312.5</v>
      </c>
      <c r="S130" s="1" t="n">
        <f aca="false">Q130*Q130*$C$5</f>
        <v>468.7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$B$5*Q131</f>
        <v>315</v>
      </c>
      <c r="S131" s="1" t="n">
        <f aca="false">Q131*Q131*$C$5</f>
        <v>476.28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$B$5*Q132</f>
        <v>317.5</v>
      </c>
      <c r="S132" s="1" t="n">
        <f aca="false">Q132*Q132*$C$5</f>
        <v>483.87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$B$5*Q133</f>
        <v>320</v>
      </c>
      <c r="S133" s="1" t="n">
        <f aca="false">Q133*Q133*$C$5</f>
        <v>491.52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$B$5*Q134</f>
        <v>322.5</v>
      </c>
      <c r="S134" s="1" t="n">
        <f aca="false">Q134*Q134*$C$5</f>
        <v>499.23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$B$5*Q135</f>
        <v>325</v>
      </c>
      <c r="S135" s="1" t="n">
        <f aca="false">Q135*Q135*$C$5</f>
        <v>507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$B$5*Q136</f>
        <v>327.5</v>
      </c>
      <c r="S136" s="1" t="n">
        <f aca="false">Q136*Q136*$C$5</f>
        <v>514.83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$B$5*Q137</f>
        <v>330</v>
      </c>
      <c r="S137" s="1" t="n">
        <f aca="false">Q137*Q137*$C$5</f>
        <v>522.72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$B$5*Q138</f>
        <v>332.5</v>
      </c>
      <c r="S138" s="1" t="n">
        <f aca="false">Q138*Q138*$C$5</f>
        <v>530.67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$B$5*Q139</f>
        <v>335</v>
      </c>
      <c r="S139" s="1" t="n">
        <f aca="false">Q139*Q139*$C$5</f>
        <v>538.68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$B$5*Q140</f>
        <v>337.5</v>
      </c>
      <c r="S140" s="1" t="n">
        <f aca="false">Q140*Q140*$C$5</f>
        <v>546.75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$B$5*Q141</f>
        <v>340</v>
      </c>
      <c r="S141" s="1" t="n">
        <f aca="false">Q141*Q141*$C$5</f>
        <v>554.88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$B$5*Q142</f>
        <v>342.5</v>
      </c>
      <c r="S142" s="1" t="n">
        <f aca="false">Q142*Q142*$C$5</f>
        <v>563.07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$B$5*Q143</f>
        <v>345</v>
      </c>
      <c r="S143" s="1" t="n">
        <f aca="false">Q143*Q143*$C$5</f>
        <v>571.32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$B$5*Q144</f>
        <v>347.5</v>
      </c>
      <c r="S144" s="1" t="n">
        <f aca="false">Q144*Q144*$C$5</f>
        <v>579.63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$B$5*Q145</f>
        <v>350</v>
      </c>
      <c r="S145" s="1" t="n">
        <f aca="false">Q145*Q145*$C$5</f>
        <v>588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$B$5*Q146</f>
        <v>352.5</v>
      </c>
      <c r="S146" s="1" t="n">
        <f aca="false">Q146*Q146*$C$5</f>
        <v>596.43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$B$5*Q147</f>
        <v>355</v>
      </c>
      <c r="S147" s="1" t="n">
        <f aca="false">Q147*Q147*$C$5</f>
        <v>604.92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$B$5*Q148</f>
        <v>357.5</v>
      </c>
      <c r="S148" s="1" t="n">
        <f aca="false">Q148*Q148*$C$5</f>
        <v>613.47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$B$5*Q149</f>
        <v>360</v>
      </c>
      <c r="S149" s="1" t="n">
        <f aca="false">Q149*Q149*$C$5</f>
        <v>622.08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$B$5*Q150</f>
        <v>362.5</v>
      </c>
      <c r="S150" s="1" t="n">
        <f aca="false">Q150*Q150*$C$5</f>
        <v>630.75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$B$5*Q151</f>
        <v>365</v>
      </c>
      <c r="S151" s="1" t="n">
        <f aca="false">Q151*Q151*$C$5</f>
        <v>639.48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$B$5*Q152</f>
        <v>367.5</v>
      </c>
      <c r="S152" s="1" t="n">
        <f aca="false">Q152*Q152*$C$5</f>
        <v>648.27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$B$5*Q153</f>
        <v>370</v>
      </c>
      <c r="S153" s="1" t="n">
        <f aca="false">Q153*Q153*$C$5</f>
        <v>657.12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$B$5*Q154</f>
        <v>372.5</v>
      </c>
      <c r="S154" s="1" t="n">
        <f aca="false">Q154*Q154*$C$5</f>
        <v>666.03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$B$5*Q155</f>
        <v>375</v>
      </c>
      <c r="S155" s="1" t="n">
        <f aca="false">Q155*Q155*$C$5</f>
        <v>675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$B$5*Q156</f>
        <v>377.5</v>
      </c>
      <c r="S156" s="1" t="n">
        <f aca="false">Q156*Q156*$C$5</f>
        <v>684.03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$B$5*Q157</f>
        <v>380</v>
      </c>
      <c r="S157" s="1" t="n">
        <f aca="false">Q157*Q157*$C$5</f>
        <v>693.12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$B$5*Q158</f>
        <v>382.5</v>
      </c>
      <c r="S158" s="1" t="n">
        <f aca="false">Q158*Q158*$C$5</f>
        <v>702.27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$B$5*Q159</f>
        <v>385</v>
      </c>
      <c r="S159" s="1" t="n">
        <f aca="false">Q159*Q159*$C$5</f>
        <v>711.48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$B$5*Q160</f>
        <v>387.5</v>
      </c>
      <c r="S160" s="1" t="n">
        <f aca="false">Q160*Q160*$C$5</f>
        <v>720.75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$B$5*Q161</f>
        <v>390</v>
      </c>
      <c r="S161" s="1" t="n">
        <f aca="false">Q161*Q161*$C$5</f>
        <v>730.08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$B$5*Q162</f>
        <v>392.5</v>
      </c>
      <c r="S162" s="1" t="n">
        <f aca="false">Q162*Q162*$C$5</f>
        <v>739.47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$B$5*Q163</f>
        <v>395</v>
      </c>
      <c r="S163" s="1" t="n">
        <f aca="false">Q163*Q163*$C$5</f>
        <v>748.92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$B$5*Q164</f>
        <v>397.5</v>
      </c>
      <c r="S164" s="1" t="n">
        <f aca="false">Q164*Q164*$C$5</f>
        <v>758.43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$B$5*Q165</f>
        <v>400</v>
      </c>
      <c r="S165" s="1" t="n">
        <f aca="false">Q165*Q165*$C$5</f>
        <v>768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$B$5*Q166</f>
        <v>402.5</v>
      </c>
      <c r="S166" s="1" t="n">
        <f aca="false">Q166*Q166*$C$5</f>
        <v>777.63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$B$5*Q167</f>
        <v>405</v>
      </c>
      <c r="S167" s="1" t="n">
        <f aca="false">Q167*Q167*$C$5</f>
        <v>787.32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$B$5*Q168</f>
        <v>407.5</v>
      </c>
      <c r="S168" s="1" t="n">
        <f aca="false">Q168*Q168*$C$5</f>
        <v>797.07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$B$5*Q169</f>
        <v>410</v>
      </c>
      <c r="S169" s="1" t="n">
        <f aca="false">Q169*Q169*$C$5</f>
        <v>806.88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$B$5*Q170</f>
        <v>412.5</v>
      </c>
      <c r="S170" s="1" t="n">
        <f aca="false">Q170*Q170*$C$5</f>
        <v>816.75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$B$5*Q171</f>
        <v>415</v>
      </c>
      <c r="S171" s="1" t="n">
        <f aca="false">Q171*Q171*$C$5</f>
        <v>826.68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$B$5*Q172</f>
        <v>417.5</v>
      </c>
      <c r="S172" s="1" t="n">
        <f aca="false">Q172*Q172*$C$5</f>
        <v>836.67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$B$5*Q173</f>
        <v>420</v>
      </c>
      <c r="S173" s="1" t="n">
        <f aca="false">Q173*Q173*$C$5</f>
        <v>846.72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$B$5*Q174</f>
        <v>422.5</v>
      </c>
      <c r="S174" s="1" t="n">
        <f aca="false">Q174*Q174*$C$5</f>
        <v>856.83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$B$5*Q175</f>
        <v>425</v>
      </c>
      <c r="S175" s="1" t="n">
        <f aca="false">Q175*Q175*$C$5</f>
        <v>867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$B$5*Q176</f>
        <v>427.5</v>
      </c>
      <c r="S176" s="1" t="n">
        <f aca="false">Q176*Q176*$C$5</f>
        <v>877.23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$B$5*Q177</f>
        <v>430</v>
      </c>
      <c r="S177" s="1" t="n">
        <f aca="false">Q177*Q177*$C$5</f>
        <v>887.52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$B$5*Q178</f>
        <v>432.5</v>
      </c>
      <c r="S178" s="1" t="n">
        <f aca="false">Q178*Q178*$C$5</f>
        <v>897.87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$B$5*Q179</f>
        <v>435</v>
      </c>
      <c r="S179" s="1" t="n">
        <f aca="false">Q179*Q179*$C$5</f>
        <v>908.28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$B$5*Q180</f>
        <v>437.5</v>
      </c>
      <c r="S180" s="1" t="n">
        <f aca="false">Q180*Q180*$C$5</f>
        <v>918.7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$B$5*Q181</f>
        <v>440</v>
      </c>
      <c r="S181" s="1" t="n">
        <f aca="false">Q181*Q181*$C$5</f>
        <v>929.28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$B$5*Q182</f>
        <v>442.5</v>
      </c>
      <c r="S182" s="1" t="n">
        <f aca="false">Q182*Q182*$C$5</f>
        <v>939.87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$B$5*Q183</f>
        <v>445</v>
      </c>
      <c r="S183" s="1" t="n">
        <f aca="false">Q183*Q183*$C$5</f>
        <v>950.52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$B$5*Q184</f>
        <v>447.5</v>
      </c>
      <c r="S184" s="1" t="n">
        <f aca="false">Q184*Q184*$C$5</f>
        <v>961.23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$B$5*Q185</f>
        <v>450</v>
      </c>
      <c r="S185" s="1" t="n">
        <f aca="false">Q185*Q185*$C$5</f>
        <v>972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$B$5*Q186</f>
        <v>452.5</v>
      </c>
      <c r="S186" s="1" t="n">
        <f aca="false">Q186*Q186*$C$5</f>
        <v>982.83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$B$5*Q187</f>
        <v>455</v>
      </c>
      <c r="S187" s="1" t="n">
        <f aca="false">Q187*Q187*$C$5</f>
        <v>993.72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$B$5*Q188</f>
        <v>457.5</v>
      </c>
      <c r="S188" s="1" t="n">
        <f aca="false">Q188*Q188*$C$5</f>
        <v>1004.67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$B$5*Q189</f>
        <v>460</v>
      </c>
      <c r="S189" s="1" t="n">
        <f aca="false">Q189*Q189*$C$5</f>
        <v>1015.68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$B$5*Q190</f>
        <v>462.5</v>
      </c>
      <c r="S190" s="1" t="n">
        <f aca="false">Q190*Q190*$C$5</f>
        <v>1026.75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$B$5*Q191</f>
        <v>465</v>
      </c>
      <c r="S191" s="1" t="n">
        <f aca="false">Q191*Q191*$C$5</f>
        <v>1037.88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$B$5*Q192</f>
        <v>467.5</v>
      </c>
      <c r="S192" s="1" t="n">
        <f aca="false">Q192*Q192*$C$5</f>
        <v>1049.07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$B$5*Q193</f>
        <v>470</v>
      </c>
      <c r="S193" s="1" t="n">
        <f aca="false">Q193*Q193*$C$5</f>
        <v>1060.32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$B$5*Q194</f>
        <v>472.5</v>
      </c>
      <c r="S194" s="1" t="n">
        <f aca="false">Q194*Q194*$C$5</f>
        <v>1071.63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$B$5*Q195</f>
        <v>475</v>
      </c>
      <c r="S195" s="1" t="n">
        <f aca="false">Q195*Q195*$C$5</f>
        <v>1083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$B$5*Q196</f>
        <v>477.5</v>
      </c>
      <c r="S196" s="1" t="n">
        <f aca="false">Q196*Q196*$C$5</f>
        <v>1094.43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$B$5*Q197</f>
        <v>480</v>
      </c>
      <c r="S197" s="1" t="n">
        <f aca="false">Q197*Q197*$C$5</f>
        <v>1105.92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$B$5*Q198</f>
        <v>482.5</v>
      </c>
      <c r="S198" s="1" t="n">
        <f aca="false">Q198*Q198*$C$5</f>
        <v>1117.47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$B$5*Q199</f>
        <v>485</v>
      </c>
      <c r="S199" s="1" t="n">
        <f aca="false">Q199*Q199*$C$5</f>
        <v>1129.08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$B$5*Q200</f>
        <v>487.5</v>
      </c>
      <c r="S200" s="1" t="n">
        <f aca="false">Q200*Q200*$C$5</f>
        <v>1140.75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$B$5*Q201</f>
        <v>490</v>
      </c>
      <c r="S201" s="1" t="n">
        <f aca="false">Q201*Q201*$C$5</f>
        <v>1152.48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$B$5*Q202</f>
        <v>492.5</v>
      </c>
      <c r="S202" s="1" t="n">
        <f aca="false">Q202*Q202*$C$5</f>
        <v>1164.27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$B$5*Q203</f>
        <v>495</v>
      </c>
      <c r="S203" s="1" t="n">
        <f aca="false">Q203*Q203*$C$5</f>
        <v>1176.12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$B$5*Q204</f>
        <v>497.5</v>
      </c>
      <c r="S204" s="1" t="n">
        <f aca="false">Q204*Q204*$C$5</f>
        <v>1188.03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$B$5*Q205</f>
        <v>500</v>
      </c>
      <c r="S205" s="1" t="n">
        <f aca="false">Q205*Q205*$C$5</f>
        <v>120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$B$5*Q206</f>
        <v>502.5</v>
      </c>
      <c r="S206" s="1" t="n">
        <f aca="false">Q206*Q206*$C$5</f>
        <v>1212.03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$B$5*Q207</f>
        <v>505</v>
      </c>
      <c r="S207" s="1" t="n">
        <f aca="false">Q207*Q207*$C$5</f>
        <v>1224.12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$B$5*Q208</f>
        <v>507.5</v>
      </c>
      <c r="S208" s="1" t="n">
        <f aca="false">Q208*Q208*$C$5</f>
        <v>1236.27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$B$5*Q209</f>
        <v>510</v>
      </c>
      <c r="S209" s="1" t="n">
        <f aca="false">Q209*Q209*$C$5</f>
        <v>1248.48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$B$5*Q210</f>
        <v>512.5</v>
      </c>
      <c r="S210" s="1" t="n">
        <f aca="false">Q210*Q210*$C$5</f>
        <v>1260.75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$B$5*Q211</f>
        <v>515</v>
      </c>
      <c r="S211" s="1" t="n">
        <f aca="false">Q211*Q211*$C$5</f>
        <v>1273.08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$B$5*Q212</f>
        <v>517.5</v>
      </c>
      <c r="S212" s="1" t="n">
        <f aca="false">Q212*Q212*$C$5</f>
        <v>1285.47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$B$5*Q213</f>
        <v>520</v>
      </c>
      <c r="S213" s="1" t="n">
        <f aca="false">Q213*Q213*$C$5</f>
        <v>1297.92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$B$5*Q214</f>
        <v>522.5</v>
      </c>
      <c r="S214" s="1" t="n">
        <f aca="false">Q214*Q214*$C$5</f>
        <v>1310.43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$B$5*Q215</f>
        <v>525</v>
      </c>
      <c r="S215" s="1" t="n">
        <f aca="false">Q215*Q215*$C$5</f>
        <v>1323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$B$5*Q216</f>
        <v>527.5</v>
      </c>
      <c r="S216" s="1" t="n">
        <f aca="false">Q216*Q216*$C$5</f>
        <v>1335.63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$B$5*Q217</f>
        <v>530</v>
      </c>
      <c r="S217" s="1" t="n">
        <f aca="false">Q217*Q217*$C$5</f>
        <v>1348.32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$B$5*Q218</f>
        <v>532.5</v>
      </c>
      <c r="S218" s="1" t="n">
        <f aca="false">Q218*Q218*$C$5</f>
        <v>1361.07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$B$5*Q219</f>
        <v>535</v>
      </c>
      <c r="S219" s="1" t="n">
        <f aca="false">Q219*Q219*$C$5</f>
        <v>1373.88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$B$5*Q220</f>
        <v>537.5</v>
      </c>
      <c r="S220" s="1" t="n">
        <f aca="false">Q220*Q220*$C$5</f>
        <v>1386.75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$B$5*Q221</f>
        <v>540</v>
      </c>
      <c r="S221" s="1" t="n">
        <f aca="false">Q221*Q221*$C$5</f>
        <v>1399.68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$B$5*Q222</f>
        <v>542.5</v>
      </c>
      <c r="S222" s="1" t="n">
        <f aca="false">Q222*Q222*$C$5</f>
        <v>1412.67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$B$5*Q223</f>
        <v>545</v>
      </c>
      <c r="S223" s="1" t="n">
        <f aca="false">Q223*Q223*$C$5</f>
        <v>1425.72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$B$5*Q224</f>
        <v>547.5</v>
      </c>
      <c r="S224" s="1" t="n">
        <f aca="false">Q224*Q224*$C$5</f>
        <v>1438.83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$B$5*Q225</f>
        <v>550</v>
      </c>
      <c r="S225" s="1" t="n">
        <f aca="false">Q225*Q225*$C$5</f>
        <v>1452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$B$5*Q226</f>
        <v>552.5</v>
      </c>
      <c r="S226" s="1" t="n">
        <f aca="false">Q226*Q226*$C$5</f>
        <v>1465.23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$B$5*Q227</f>
        <v>555</v>
      </c>
      <c r="S227" s="1" t="n">
        <f aca="false">Q227*Q227*$C$5</f>
        <v>1478.52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$B$5*Q228</f>
        <v>557.5</v>
      </c>
      <c r="S228" s="1" t="n">
        <f aca="false">Q228*Q228*$C$5</f>
        <v>1491.87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$B$5*Q229</f>
        <v>560</v>
      </c>
      <c r="S229" s="1" t="n">
        <f aca="false">Q229*Q229*$C$5</f>
        <v>1505.28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$B$5*Q230</f>
        <v>562.5</v>
      </c>
      <c r="S230" s="1" t="n">
        <f aca="false">Q230*Q230*$C$5</f>
        <v>1518.7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$B$5*Q231</f>
        <v>565</v>
      </c>
      <c r="S231" s="1" t="n">
        <f aca="false">Q231*Q231*$C$5</f>
        <v>1532.28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$B$5*Q232</f>
        <v>567.5</v>
      </c>
      <c r="S232" s="1" t="n">
        <f aca="false">Q232*Q232*$C$5</f>
        <v>1545.87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$B$5*Q233</f>
        <v>570</v>
      </c>
      <c r="S233" s="1" t="n">
        <f aca="false">Q233*Q233*$C$5</f>
        <v>1559.52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$B$5*Q234</f>
        <v>572.5</v>
      </c>
      <c r="S234" s="1" t="n">
        <f aca="false">Q234*Q234*$C$5</f>
        <v>1573.23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$B$5*Q235</f>
        <v>575</v>
      </c>
      <c r="S235" s="1" t="n">
        <f aca="false">Q235*Q235*$C$5</f>
        <v>1587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$B$5*Q236</f>
        <v>577.5</v>
      </c>
      <c r="S236" s="1" t="n">
        <f aca="false">Q236*Q236*$C$5</f>
        <v>1600.83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$B$5*Q237</f>
        <v>580</v>
      </c>
      <c r="S237" s="1" t="n">
        <f aca="false">Q237*Q237*$C$5</f>
        <v>1614.72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$B$5*Q238</f>
        <v>582.5</v>
      </c>
      <c r="S238" s="1" t="n">
        <f aca="false">Q238*Q238*$C$5</f>
        <v>1628.67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$B$5*Q239</f>
        <v>585</v>
      </c>
      <c r="S239" s="1" t="n">
        <f aca="false">Q239*Q239*$C$5</f>
        <v>1642.68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$B$5*Q240</f>
        <v>587.5</v>
      </c>
      <c r="S240" s="1" t="n">
        <f aca="false">Q240*Q240*$C$5</f>
        <v>1656.75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$B$5*Q241</f>
        <v>590</v>
      </c>
      <c r="S241" s="1" t="n">
        <f aca="false">Q241*Q241*$C$5</f>
        <v>1670.88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$B$5*Q242</f>
        <v>592.5</v>
      </c>
      <c r="S242" s="1" t="n">
        <f aca="false">Q242*Q242*$C$5</f>
        <v>1685.07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$B$5*Q243</f>
        <v>595</v>
      </c>
      <c r="S243" s="1" t="n">
        <f aca="false">Q243*Q243*$C$5</f>
        <v>1699.32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$B$5*Q244</f>
        <v>597.5</v>
      </c>
      <c r="S244" s="1" t="n">
        <f aca="false">Q244*Q244*$C$5</f>
        <v>1713.63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$B$5*Q245</f>
        <v>600</v>
      </c>
      <c r="S245" s="1" t="n">
        <f aca="false">Q245*Q245*$C$5</f>
        <v>1728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$B$5*Q246</f>
        <v>602.5</v>
      </c>
      <c r="S246" s="1" t="n">
        <f aca="false">Q246*Q246*$C$5</f>
        <v>1742.43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$B$5*Q247</f>
        <v>605</v>
      </c>
      <c r="S247" s="1" t="n">
        <f aca="false">Q247*Q247*$C$5</f>
        <v>1756.92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$B$5*Q248</f>
        <v>607.5</v>
      </c>
      <c r="S248" s="1" t="n">
        <f aca="false">Q248*Q248*$C$5</f>
        <v>1771.47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$B$5*Q249</f>
        <v>610</v>
      </c>
      <c r="S249" s="1" t="n">
        <f aca="false">Q249*Q249*$C$5</f>
        <v>1786.08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$B$5*Q250</f>
        <v>612.5</v>
      </c>
      <c r="S250" s="1" t="n">
        <f aca="false">Q250*Q250*$C$5</f>
        <v>1800.75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$B$5*Q251</f>
        <v>615</v>
      </c>
      <c r="S251" s="1" t="n">
        <f aca="false">Q251*Q251*$C$5</f>
        <v>1815.48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$B$5*Q252</f>
        <v>617.5</v>
      </c>
      <c r="S252" s="1" t="n">
        <f aca="false">Q252*Q252*$C$5</f>
        <v>1830.27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$B$5*Q253</f>
        <v>620</v>
      </c>
      <c r="S253" s="1" t="n">
        <f aca="false">Q253*Q253*$C$5</f>
        <v>1845.12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$B$5*Q254</f>
        <v>622.5</v>
      </c>
      <c r="S254" s="1" t="n">
        <f aca="false">Q254*Q254*$C$5</f>
        <v>1860.03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$B$5*Q255</f>
        <v>625</v>
      </c>
      <c r="S255" s="1" t="n">
        <f aca="false">Q255*Q255*$C$5</f>
        <v>1875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$B$5*Q256</f>
        <v>627.5</v>
      </c>
      <c r="S256" s="1" t="n">
        <f aca="false">Q256*Q256*$C$5</f>
        <v>1890.03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$B$5*Q257</f>
        <v>630</v>
      </c>
      <c r="S257" s="1" t="n">
        <f aca="false">Q257*Q257*$C$5</f>
        <v>1905.12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$B$5*Q258</f>
        <v>632.5</v>
      </c>
      <c r="S258" s="1" t="n">
        <f aca="false">Q258*Q258*$C$5</f>
        <v>1920.27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$B$5*Q259</f>
        <v>635</v>
      </c>
      <c r="S259" s="1" t="n">
        <f aca="false">Q259*Q259*$C$5</f>
        <v>1935.48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$B$5*Q260</f>
        <v>637.5</v>
      </c>
      <c r="S260" s="1" t="n">
        <f aca="false">Q260*Q260*$C$5</f>
        <v>1950.75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$B$5*Q261</f>
        <v>640</v>
      </c>
      <c r="S261" s="1" t="n">
        <f aca="false">Q261*Q261*$C$5</f>
        <v>1966.08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$B$5*Q262</f>
        <v>642.5</v>
      </c>
      <c r="S262" s="1" t="n">
        <f aca="false">Q262*Q262*$C$5</f>
        <v>1981.47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$B$5*Q263</f>
        <v>645</v>
      </c>
      <c r="S263" s="1" t="n">
        <f aca="false">Q263*Q263*$C$5</f>
        <v>1996.92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$B$5*Q264</f>
        <v>647.5</v>
      </c>
      <c r="S264" s="1" t="n">
        <f aca="false">Q264*Q264*$C$5</f>
        <v>2012.43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$B$5*Q265</f>
        <v>650</v>
      </c>
      <c r="S265" s="1" t="n">
        <f aca="false">Q265*Q265*$C$5</f>
        <v>2028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$B$5*Q266</f>
        <v>652.5</v>
      </c>
      <c r="S266" s="1" t="n">
        <f aca="false">Q266*Q266*$C$5</f>
        <v>2043.63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$B$5*Q267</f>
        <v>655</v>
      </c>
      <c r="S267" s="1" t="n">
        <f aca="false">Q267*Q267*$C$5</f>
        <v>2059.32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$B$5*Q268</f>
        <v>657.5</v>
      </c>
      <c r="S268" s="1" t="n">
        <f aca="false">Q268*Q268*$C$5</f>
        <v>2075.07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$B$5*Q269</f>
        <v>660</v>
      </c>
      <c r="S269" s="1" t="n">
        <f aca="false">Q269*Q269*$C$5</f>
        <v>2090.88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$B$5*Q270</f>
        <v>662.5</v>
      </c>
      <c r="S270" s="1" t="n">
        <f aca="false">Q270*Q270*$C$5</f>
        <v>2106.75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$B$5*Q271</f>
        <v>665</v>
      </c>
      <c r="S271" s="1" t="n">
        <f aca="false">Q271*Q271*$C$5</f>
        <v>2122.68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$B$5*Q272</f>
        <v>667.5</v>
      </c>
      <c r="S272" s="1" t="n">
        <f aca="false">Q272*Q272*$C$5</f>
        <v>2138.67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$B$5*Q273</f>
        <v>670</v>
      </c>
      <c r="S273" s="1" t="n">
        <f aca="false">Q273*Q273*$C$5</f>
        <v>2154.72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$B$5*Q274</f>
        <v>672.5</v>
      </c>
      <c r="S274" s="1" t="n">
        <f aca="false">Q274*Q274*$C$5</f>
        <v>2170.83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$B$5*Q275</f>
        <v>675</v>
      </c>
      <c r="S275" s="1" t="n">
        <f aca="false">Q275*Q275*$C$5</f>
        <v>2187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$B$5*Q276</f>
        <v>677.5</v>
      </c>
      <c r="S276" s="1" t="n">
        <f aca="false">Q276*Q276*$C$5</f>
        <v>2203.23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$B$5*Q277</f>
        <v>680</v>
      </c>
      <c r="S277" s="1" t="n">
        <f aca="false">Q277*Q277*$C$5</f>
        <v>2219.52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$B$5*Q278</f>
        <v>682.5</v>
      </c>
      <c r="S278" s="1" t="n">
        <f aca="false">Q278*Q278*$C$5</f>
        <v>2235.87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$B$5*Q279</f>
        <v>685</v>
      </c>
      <c r="S279" s="1" t="n">
        <f aca="false">Q279*Q279*$C$5</f>
        <v>2252.28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$B$5*Q280</f>
        <v>687.5</v>
      </c>
      <c r="S280" s="1" t="n">
        <f aca="false">Q280*Q280*$C$5</f>
        <v>2268.7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$B$5*Q281</f>
        <v>690</v>
      </c>
      <c r="S281" s="1" t="n">
        <f aca="false">Q281*Q281*$C$5</f>
        <v>2285.28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$B$5*Q282</f>
        <v>692.5</v>
      </c>
      <c r="S282" s="1" t="n">
        <f aca="false">Q282*Q282*$C$5</f>
        <v>2301.87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$B$5*Q283</f>
        <v>695</v>
      </c>
      <c r="S283" s="1" t="n">
        <f aca="false">Q283*Q283*$C$5</f>
        <v>2318.52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$B$5*Q284</f>
        <v>697.5</v>
      </c>
      <c r="S284" s="1" t="n">
        <f aca="false">Q284*Q284*$C$5</f>
        <v>2335.23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$B$5*Q285</f>
        <v>700</v>
      </c>
      <c r="S285" s="1" t="n">
        <f aca="false">Q285*Q285*$C$5</f>
        <v>2352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$B$5*Q286</f>
        <v>702.5</v>
      </c>
      <c r="S286" s="1" t="n">
        <f aca="false">Q286*Q286*$C$5</f>
        <v>2368.83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$B$5*Q287</f>
        <v>705</v>
      </c>
      <c r="S287" s="1" t="n">
        <f aca="false">Q287*Q287*$C$5</f>
        <v>2385.72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$B$5*Q288</f>
        <v>707.5</v>
      </c>
      <c r="S288" s="1" t="n">
        <f aca="false">Q288*Q288*$C$5</f>
        <v>2402.67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$B$5*Q289</f>
        <v>710</v>
      </c>
      <c r="S289" s="1" t="n">
        <f aca="false">Q289*Q289*$C$5</f>
        <v>2419.68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$B$5*Q290</f>
        <v>712.5</v>
      </c>
      <c r="S290" s="1" t="n">
        <f aca="false">Q290*Q290*$C$5</f>
        <v>2436.75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$B$5*Q291</f>
        <v>715</v>
      </c>
      <c r="S291" s="1" t="n">
        <f aca="false">Q291*Q291*$C$5</f>
        <v>2453.88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$B$5*Q292</f>
        <v>717.5</v>
      </c>
      <c r="S292" s="1" t="n">
        <f aca="false">Q292*Q292*$C$5</f>
        <v>2471.07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$B$5*Q293</f>
        <v>720</v>
      </c>
      <c r="S293" s="1" t="n">
        <f aca="false">Q293*Q293*$C$5</f>
        <v>2488.32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$B$5*Q294</f>
        <v>722.5</v>
      </c>
      <c r="S294" s="1" t="n">
        <f aca="false">Q294*Q294*$C$5</f>
        <v>2505.63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$B$5*Q295</f>
        <v>725</v>
      </c>
      <c r="S295" s="1" t="n">
        <f aca="false">Q295*Q295*$C$5</f>
        <v>2523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$B$5*Q296</f>
        <v>727.5</v>
      </c>
      <c r="S296" s="1" t="n">
        <f aca="false">Q296*Q296*$C$5</f>
        <v>2540.43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$B$5*Q297</f>
        <v>730</v>
      </c>
      <c r="S297" s="1" t="n">
        <f aca="false">Q297*Q297*$C$5</f>
        <v>2557.92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$B$5*Q298</f>
        <v>732.5</v>
      </c>
      <c r="S298" s="1" t="n">
        <f aca="false">Q298*Q298*$C$5</f>
        <v>2575.47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$B$5*Q299</f>
        <v>735</v>
      </c>
      <c r="S299" s="1" t="n">
        <f aca="false">Q299*Q299*$C$5</f>
        <v>2593.08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$B$5*Q300</f>
        <v>737.5</v>
      </c>
      <c r="S300" s="1" t="n">
        <f aca="false">Q300*Q300*$C$5</f>
        <v>2610.75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$B$5*Q301</f>
        <v>740</v>
      </c>
      <c r="S301" s="1" t="n">
        <f aca="false">Q301*Q301*$C$5</f>
        <v>2628.48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$B$5*Q302</f>
        <v>742.5</v>
      </c>
      <c r="S302" s="1" t="n">
        <f aca="false">Q302*Q302*$C$5</f>
        <v>2646.27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$B$5*Q303</f>
        <v>745</v>
      </c>
      <c r="S303" s="1" t="n">
        <f aca="false">Q303*Q303*$C$5</f>
        <v>2664.12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$B$5*Q304</f>
        <v>747.5</v>
      </c>
      <c r="S304" s="1" t="n">
        <f aca="false">Q304*Q304*$C$5</f>
        <v>2682.03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$B$5*Q305</f>
        <v>750</v>
      </c>
      <c r="S305" s="1" t="n">
        <f aca="false">Q305*Q305*$C$5</f>
        <v>2700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$B$5*Q306</f>
        <v>752.5</v>
      </c>
      <c r="S306" s="1" t="n">
        <f aca="false">Q306*Q306*$C$5</f>
        <v>2718.03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$B$5*Q307</f>
        <v>755</v>
      </c>
      <c r="S307" s="1" t="n">
        <f aca="false">Q307*Q307*$C$5</f>
        <v>2736.12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$B$5*Q308</f>
        <v>757.5</v>
      </c>
      <c r="S308" s="1" t="n">
        <f aca="false">Q308*Q308*$C$5</f>
        <v>2754.27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26</v>
      </c>
      <c r="C2" s="265"/>
      <c r="E2" s="266" t="s">
        <v>227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67" t="s">
        <v>228</v>
      </c>
      <c r="C3" s="267" t="s">
        <v>229</v>
      </c>
    </row>
    <row r="4" customFormat="false" ht="22.5" hidden="false" customHeight="true" outlineLevel="0" collapsed="false">
      <c r="B4" s="268" t="s">
        <v>230</v>
      </c>
      <c r="C4" s="268" t="s">
        <v>231</v>
      </c>
    </row>
    <row r="5" customFormat="false" ht="26.25" hidden="false" customHeight="true" outlineLevel="0" collapsed="false">
      <c r="B5" s="269" t="n">
        <v>1.9</v>
      </c>
      <c r="C5" s="269" t="n">
        <v>0.06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$B$5*Q6</f>
        <v>1.9</v>
      </c>
      <c r="S6" s="1" t="n">
        <f aca="false">Q6*Q6*$C$5</f>
        <v>0.06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$B$5*Q7</f>
        <v>3.8</v>
      </c>
      <c r="S7" s="1" t="n">
        <f aca="false">Q7*Q7*$C$5</f>
        <v>0.24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$B$5*Q8</f>
        <v>5.7</v>
      </c>
      <c r="S8" s="1" t="n">
        <f aca="false">Q8*Q8*$C$5</f>
        <v>0.54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$B$5*Q9</f>
        <v>7.6</v>
      </c>
      <c r="S9" s="1" t="n">
        <f aca="false">Q9*Q9*$C$5</f>
        <v>0.96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$B$5*Q10</f>
        <v>9.5</v>
      </c>
      <c r="S10" s="1" t="n">
        <f aca="false">Q10*Q10*$C$5</f>
        <v>1.5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$B$5*Q11</f>
        <v>11.4</v>
      </c>
      <c r="S11" s="1" t="n">
        <f aca="false">Q11*Q11*$C$5</f>
        <v>2.16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$B$5*Q12</f>
        <v>13.3</v>
      </c>
      <c r="S12" s="1" t="n">
        <f aca="false">Q12*Q12*$C$5</f>
        <v>2.94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$B$5*Q13</f>
        <v>15.2</v>
      </c>
      <c r="S13" s="1" t="n">
        <f aca="false">Q13*Q13*$C$5</f>
        <v>3.84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$B$5*Q14</f>
        <v>17.1</v>
      </c>
      <c r="S14" s="1" t="n">
        <f aca="false">Q14*Q14*$C$5</f>
        <v>4.86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$B$5*Q15</f>
        <v>19</v>
      </c>
      <c r="S15" s="1" t="n">
        <f aca="false">Q15*Q15*$C$5</f>
        <v>6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$B$5*Q16</f>
        <v>20.9</v>
      </c>
      <c r="S16" s="1" t="n">
        <f aca="false">Q16*Q16*$C$5</f>
        <v>7.26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$B$5*Q17</f>
        <v>22.8</v>
      </c>
      <c r="S17" s="1" t="n">
        <f aca="false">Q17*Q17*$C$5</f>
        <v>8.64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$B$5*Q18</f>
        <v>24.7</v>
      </c>
      <c r="S18" s="1" t="n">
        <f aca="false">Q18*Q18*$C$5</f>
        <v>10.14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$B$5*Q19</f>
        <v>26.6</v>
      </c>
      <c r="S19" s="1" t="n">
        <f aca="false">Q19*Q19*$C$5</f>
        <v>11.76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$B$5*Q20</f>
        <v>28.5</v>
      </c>
      <c r="S20" s="1" t="n">
        <f aca="false">Q20*Q20*$C$5</f>
        <v>13.5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$B$5*Q21</f>
        <v>30.4</v>
      </c>
      <c r="S21" s="1" t="n">
        <f aca="false">Q21*Q21*$C$5</f>
        <v>15.36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$B$5*Q22</f>
        <v>32.3</v>
      </c>
      <c r="S22" s="1" t="n">
        <f aca="false">Q22*Q22*$C$5</f>
        <v>17.34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$B$5*Q23</f>
        <v>34.2</v>
      </c>
      <c r="S23" s="1" t="n">
        <f aca="false">Q23*Q23*$C$5</f>
        <v>19.44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$B$5*Q24</f>
        <v>36.1</v>
      </c>
      <c r="S24" s="1" t="n">
        <f aca="false">Q24*Q24*$C$5</f>
        <v>21.66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$B$5*Q25</f>
        <v>38</v>
      </c>
      <c r="S25" s="1" t="n">
        <f aca="false">Q25*Q25*$C$5</f>
        <v>24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$B$5*Q26</f>
        <v>39.9</v>
      </c>
      <c r="S26" s="1" t="n">
        <f aca="false">Q26*Q26*$C$5</f>
        <v>26.46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$B$5*Q27</f>
        <v>41.8</v>
      </c>
      <c r="S27" s="1" t="n">
        <f aca="false">Q27*Q27*$C$5</f>
        <v>29.04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$B$5*Q28</f>
        <v>43.7</v>
      </c>
      <c r="S28" s="1" t="n">
        <f aca="false">Q28*Q28*$C$5</f>
        <v>31.74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$B$5*Q29</f>
        <v>45.6</v>
      </c>
      <c r="S29" s="1" t="n">
        <f aca="false">Q29*Q29*$C$5</f>
        <v>34.56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$B$5*Q30</f>
        <v>47.5</v>
      </c>
      <c r="S30" s="1" t="n">
        <f aca="false">Q30*Q30*$C$5</f>
        <v>37.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$B$5*Q31</f>
        <v>49.4</v>
      </c>
      <c r="S31" s="1" t="n">
        <f aca="false">Q31*Q31*$C$5</f>
        <v>40.56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$B$5*Q32</f>
        <v>51.3</v>
      </c>
      <c r="S32" s="1" t="n">
        <f aca="false">Q32*Q32*$C$5</f>
        <v>43.74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$B$5*Q33</f>
        <v>53.2</v>
      </c>
      <c r="S33" s="1" t="n">
        <f aca="false">Q33*Q33*$C$5</f>
        <v>47.04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$B$5*Q34</f>
        <v>55.1</v>
      </c>
      <c r="S34" s="1" t="n">
        <f aca="false">Q34*Q34*$C$5</f>
        <v>50.46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$B$5*Q35</f>
        <v>57</v>
      </c>
      <c r="S35" s="1" t="n">
        <f aca="false">Q35*Q35*$C$5</f>
        <v>54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$B$5*Q36</f>
        <v>58.9</v>
      </c>
      <c r="S36" s="1" t="n">
        <f aca="false">Q36*Q36*$C$5</f>
        <v>57.66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$B$5*Q37</f>
        <v>60.8</v>
      </c>
      <c r="S37" s="1" t="n">
        <f aca="false">Q37*Q37*$C$5</f>
        <v>61.44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$B$5*Q38</f>
        <v>62.7</v>
      </c>
      <c r="S38" s="1" t="n">
        <f aca="false">Q38*Q38*$C$5</f>
        <v>65.34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$B$5*Q39</f>
        <v>64.6</v>
      </c>
      <c r="S39" s="1" t="n">
        <f aca="false">Q39*Q39*$C$5</f>
        <v>69.36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$B$5*Q40</f>
        <v>66.5</v>
      </c>
      <c r="S40" s="1" t="n">
        <f aca="false">Q40*Q40*$C$5</f>
        <v>73.5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$B$5*Q41</f>
        <v>68.4</v>
      </c>
      <c r="S41" s="1" t="n">
        <f aca="false">Q41*Q41*$C$5</f>
        <v>77.76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$B$5*Q42</f>
        <v>70.3</v>
      </c>
      <c r="S42" s="1" t="n">
        <f aca="false">Q42*Q42*$C$5</f>
        <v>82.14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$B$5*Q43</f>
        <v>72.2</v>
      </c>
      <c r="S43" s="1" t="n">
        <f aca="false">Q43*Q43*$C$5</f>
        <v>86.64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$B$5*Q44</f>
        <v>74.1</v>
      </c>
      <c r="S44" s="1" t="n">
        <f aca="false">Q44*Q44*$C$5</f>
        <v>91.26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$B$5*Q45</f>
        <v>76</v>
      </c>
      <c r="S45" s="1" t="n">
        <f aca="false">Q45*Q45*$C$5</f>
        <v>96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$B$5*Q46</f>
        <v>77.9</v>
      </c>
      <c r="S46" s="1" t="n">
        <f aca="false">Q46*Q46*$C$5</f>
        <v>100.86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$B$5*Q47</f>
        <v>79.8</v>
      </c>
      <c r="S47" s="1" t="n">
        <f aca="false">Q47*Q47*$C$5</f>
        <v>105.84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$B$5*Q48</f>
        <v>81.7</v>
      </c>
      <c r="S48" s="1" t="n">
        <f aca="false">Q48*Q48*$C$5</f>
        <v>110.94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$B$5*Q49</f>
        <v>83.6</v>
      </c>
      <c r="S49" s="1" t="n">
        <f aca="false">Q49*Q49*$C$5</f>
        <v>116.16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$B$5*Q50</f>
        <v>85.5</v>
      </c>
      <c r="S50" s="1" t="n">
        <f aca="false">Q50*Q50*$C$5</f>
        <v>121.5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$B$5*Q51</f>
        <v>87.4</v>
      </c>
      <c r="S51" s="1" t="n">
        <f aca="false">Q51*Q51*$C$5</f>
        <v>126.96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$B$5*Q52</f>
        <v>89.3</v>
      </c>
      <c r="S52" s="1" t="n">
        <f aca="false">Q52*Q52*$C$5</f>
        <v>132.54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$B$5*Q53</f>
        <v>91.2</v>
      </c>
      <c r="S53" s="1" t="n">
        <f aca="false">Q53*Q53*$C$5</f>
        <v>138.24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$B$5*Q54</f>
        <v>93.1</v>
      </c>
      <c r="S54" s="1" t="n">
        <f aca="false">Q54*Q54*$C$5</f>
        <v>144.06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$B$5*Q55</f>
        <v>95</v>
      </c>
      <c r="S55" s="1" t="n">
        <f aca="false">Q55*Q55*$C$5</f>
        <v>150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$B$5*Q56</f>
        <v>96.9</v>
      </c>
      <c r="S56" s="1" t="n">
        <f aca="false">Q56*Q56*$C$5</f>
        <v>156.06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$B$5*Q57</f>
        <v>98.8</v>
      </c>
      <c r="S57" s="1" t="n">
        <f aca="false">Q57*Q57*$C$5</f>
        <v>162.24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$B$5*Q58</f>
        <v>100.7</v>
      </c>
      <c r="S58" s="1" t="n">
        <f aca="false">Q58*Q58*$C$5</f>
        <v>168.54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$B$5*Q59</f>
        <v>102.6</v>
      </c>
      <c r="S59" s="1" t="n">
        <f aca="false">Q59*Q59*$C$5</f>
        <v>174.96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$B$5*Q60</f>
        <v>104.5</v>
      </c>
      <c r="S60" s="1" t="n">
        <f aca="false">Q60*Q60*$C$5</f>
        <v>181.5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$B$5*Q61</f>
        <v>106.4</v>
      </c>
      <c r="S61" s="1" t="n">
        <f aca="false">Q61*Q61*$C$5</f>
        <v>188.16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$B$5*Q62</f>
        <v>108.3</v>
      </c>
      <c r="S62" s="1" t="n">
        <f aca="false">Q62*Q62*$C$5</f>
        <v>194.94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$B$5*Q63</f>
        <v>110.2</v>
      </c>
      <c r="S63" s="1" t="n">
        <f aca="false">Q63*Q63*$C$5</f>
        <v>201.84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$B$5*Q64</f>
        <v>112.1</v>
      </c>
      <c r="S64" s="1" t="n">
        <f aca="false">Q64*Q64*$C$5</f>
        <v>208.86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$B$5*Q65</f>
        <v>114</v>
      </c>
      <c r="S65" s="1" t="n">
        <f aca="false">Q65*Q65*$C$5</f>
        <v>216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$B$5*Q66</f>
        <v>115.9</v>
      </c>
      <c r="S66" s="1" t="n">
        <f aca="false">Q66*Q66*$C$5</f>
        <v>223.26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$B$5*Q67</f>
        <v>117.8</v>
      </c>
      <c r="S67" s="1" t="n">
        <f aca="false">Q67*Q67*$C$5</f>
        <v>230.64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$B$5*Q68</f>
        <v>119.7</v>
      </c>
      <c r="S68" s="1" t="n">
        <f aca="false">Q68*Q68*$C$5</f>
        <v>238.14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$B$5*Q69</f>
        <v>121.6</v>
      </c>
      <c r="S69" s="1" t="n">
        <f aca="false">Q69*Q69*$C$5</f>
        <v>245.76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$B$5*Q70</f>
        <v>123.5</v>
      </c>
      <c r="S70" s="1" t="n">
        <f aca="false">Q70*Q70*$C$5</f>
        <v>253.5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$B$5*Q71</f>
        <v>125.4</v>
      </c>
      <c r="S71" s="1" t="n">
        <f aca="false">Q71*Q71*$C$5</f>
        <v>261.36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$B$5*Q72</f>
        <v>127.3</v>
      </c>
      <c r="S72" s="1" t="n">
        <f aca="false">Q72*Q72*$C$5</f>
        <v>269.34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$B$5*Q73</f>
        <v>129.2</v>
      </c>
      <c r="S73" s="1" t="n">
        <f aca="false">Q73*Q73*$C$5</f>
        <v>277.44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$B$5*Q74</f>
        <v>131.1</v>
      </c>
      <c r="S74" s="1" t="n">
        <f aca="false">Q74*Q74*$C$5</f>
        <v>285.66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$B$5*Q75</f>
        <v>133</v>
      </c>
      <c r="S75" s="1" t="n">
        <f aca="false">Q75*Q75*$C$5</f>
        <v>294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$B$5*Q76</f>
        <v>134.9</v>
      </c>
      <c r="S76" s="1" t="n">
        <f aca="false">Q76*Q76*$C$5</f>
        <v>302.46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$B$5*Q77</f>
        <v>136.8</v>
      </c>
      <c r="S77" s="1" t="n">
        <f aca="false">Q77*Q77*$C$5</f>
        <v>311.04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$B$5*Q78</f>
        <v>138.7</v>
      </c>
      <c r="S78" s="1" t="n">
        <f aca="false">Q78*Q78*$C$5</f>
        <v>319.74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$B$5*Q79</f>
        <v>140.6</v>
      </c>
      <c r="S79" s="1" t="n">
        <f aca="false">Q79*Q79*$C$5</f>
        <v>328.56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$B$5*Q80</f>
        <v>142.5</v>
      </c>
      <c r="S80" s="1" t="n">
        <f aca="false">Q80*Q80*$C$5</f>
        <v>337.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$B$5*Q81</f>
        <v>144.4</v>
      </c>
      <c r="S81" s="1" t="n">
        <f aca="false">Q81*Q81*$C$5</f>
        <v>346.56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$B$5*Q82</f>
        <v>146.3</v>
      </c>
      <c r="S82" s="1" t="n">
        <f aca="false">Q82*Q82*$C$5</f>
        <v>355.74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$B$5*Q83</f>
        <v>148.2</v>
      </c>
      <c r="S83" s="1" t="n">
        <f aca="false">Q83*Q83*$C$5</f>
        <v>365.04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$B$5*Q84</f>
        <v>150.1</v>
      </c>
      <c r="S84" s="1" t="n">
        <f aca="false">Q84*Q84*$C$5</f>
        <v>374.46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$B$5*Q85</f>
        <v>152</v>
      </c>
      <c r="S85" s="1" t="n">
        <f aca="false">Q85*Q85*$C$5</f>
        <v>384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$B$5*Q86</f>
        <v>153.9</v>
      </c>
      <c r="S86" s="1" t="n">
        <f aca="false">Q86*Q86*$C$5</f>
        <v>393.66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$B$5*Q87</f>
        <v>155.8</v>
      </c>
      <c r="S87" s="1" t="n">
        <f aca="false">Q87*Q87*$C$5</f>
        <v>403.44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$B$5*Q88</f>
        <v>157.7</v>
      </c>
      <c r="S88" s="1" t="n">
        <f aca="false">Q88*Q88*$C$5</f>
        <v>413.34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$B$5*Q89</f>
        <v>159.6</v>
      </c>
      <c r="S89" s="1" t="n">
        <f aca="false">Q89*Q89*$C$5</f>
        <v>423.36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$B$5*Q90</f>
        <v>161.5</v>
      </c>
      <c r="S90" s="1" t="n">
        <f aca="false">Q90*Q90*$C$5</f>
        <v>433.5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$B$5*Q91</f>
        <v>163.4</v>
      </c>
      <c r="S91" s="1" t="n">
        <f aca="false">Q91*Q91*$C$5</f>
        <v>443.76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$B$5*Q92</f>
        <v>165.3</v>
      </c>
      <c r="S92" s="1" t="n">
        <f aca="false">Q92*Q92*$C$5</f>
        <v>454.14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$B$5*Q93</f>
        <v>167.2</v>
      </c>
      <c r="S93" s="1" t="n">
        <f aca="false">Q93*Q93*$C$5</f>
        <v>464.64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$B$5*Q94</f>
        <v>169.1</v>
      </c>
      <c r="S94" s="1" t="n">
        <f aca="false">Q94*Q94*$C$5</f>
        <v>475.26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$B$5*Q95</f>
        <v>171</v>
      </c>
      <c r="S95" s="1" t="n">
        <f aca="false">Q95*Q95*$C$5</f>
        <v>486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$B$5*Q96</f>
        <v>172.9</v>
      </c>
      <c r="S96" s="1" t="n">
        <f aca="false">Q96*Q96*$C$5</f>
        <v>496.86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$B$5*Q97</f>
        <v>174.8</v>
      </c>
      <c r="S97" s="1" t="n">
        <f aca="false">Q97*Q97*$C$5</f>
        <v>507.84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$B$5*Q98</f>
        <v>176.7</v>
      </c>
      <c r="S98" s="1" t="n">
        <f aca="false">Q98*Q98*$C$5</f>
        <v>518.94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$B$5*Q99</f>
        <v>178.6</v>
      </c>
      <c r="S99" s="1" t="n">
        <f aca="false">Q99*Q99*$C$5</f>
        <v>530.16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$B$5*Q100</f>
        <v>180.5</v>
      </c>
      <c r="S100" s="1" t="n">
        <f aca="false">Q100*Q100*$C$5</f>
        <v>541.5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$B$5*Q101</f>
        <v>182.4</v>
      </c>
      <c r="S101" s="1" t="n">
        <f aca="false">Q101*Q101*$C$5</f>
        <v>552.96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$B$5*Q102</f>
        <v>184.3</v>
      </c>
      <c r="S102" s="1" t="n">
        <f aca="false">Q102*Q102*$C$5</f>
        <v>564.54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$B$5*Q103</f>
        <v>186.2</v>
      </c>
      <c r="S103" s="1" t="n">
        <f aca="false">Q103*Q103*$C$5</f>
        <v>576.24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$B$5*Q104</f>
        <v>188.1</v>
      </c>
      <c r="S104" s="1" t="n">
        <f aca="false">Q104*Q104*$C$5</f>
        <v>588.06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$B$5*Q105</f>
        <v>190</v>
      </c>
      <c r="S105" s="1" t="n">
        <f aca="false">Q105*Q105*$C$5</f>
        <v>600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$B$5*Q106</f>
        <v>191.9</v>
      </c>
      <c r="S106" s="1" t="n">
        <f aca="false">Q106*Q106*$C$5</f>
        <v>612.06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$B$5*Q107</f>
        <v>193.8</v>
      </c>
      <c r="S107" s="1" t="n">
        <f aca="false">Q107*Q107*$C$5</f>
        <v>624.24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$B$5*Q108</f>
        <v>195.7</v>
      </c>
      <c r="S108" s="1" t="n">
        <f aca="false">Q108*Q108*$C$5</f>
        <v>636.54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$B$5*Q109</f>
        <v>197.6</v>
      </c>
      <c r="S109" s="1" t="n">
        <f aca="false">Q109*Q109*$C$5</f>
        <v>648.96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$B$5*Q110</f>
        <v>199.5</v>
      </c>
      <c r="S110" s="1" t="n">
        <f aca="false">Q110*Q110*$C$5</f>
        <v>661.5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$B$5*Q111</f>
        <v>201.4</v>
      </c>
      <c r="S111" s="1" t="n">
        <f aca="false">Q111*Q111*$C$5</f>
        <v>674.16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$B$5*Q112</f>
        <v>203.3</v>
      </c>
      <c r="S112" s="1" t="n">
        <f aca="false">Q112*Q112*$C$5</f>
        <v>686.94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$B$5*Q113</f>
        <v>205.2</v>
      </c>
      <c r="S113" s="1" t="n">
        <f aca="false">Q113*Q113*$C$5</f>
        <v>699.84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$B$5*Q114</f>
        <v>207.1</v>
      </c>
      <c r="S114" s="1" t="n">
        <f aca="false">Q114*Q114*$C$5</f>
        <v>712.86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$B$5*Q115</f>
        <v>209</v>
      </c>
      <c r="S115" s="1" t="n">
        <f aca="false">Q115*Q115*$C$5</f>
        <v>726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$B$5*Q116</f>
        <v>210.9</v>
      </c>
      <c r="S116" s="1" t="n">
        <f aca="false">Q116*Q116*$C$5</f>
        <v>739.26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$B$5*Q117</f>
        <v>212.8</v>
      </c>
      <c r="S117" s="1" t="n">
        <f aca="false">Q117*Q117*$C$5</f>
        <v>752.64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$B$5*Q118</f>
        <v>214.7</v>
      </c>
      <c r="S118" s="1" t="n">
        <f aca="false">Q118*Q118*$C$5</f>
        <v>766.14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$B$5*Q119</f>
        <v>216.6</v>
      </c>
      <c r="S119" s="1" t="n">
        <f aca="false">Q119*Q119*$C$5</f>
        <v>779.76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$B$5*Q120</f>
        <v>218.5</v>
      </c>
      <c r="S120" s="1" t="n">
        <f aca="false">Q120*Q120*$C$5</f>
        <v>793.5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$B$5*Q121</f>
        <v>220.4</v>
      </c>
      <c r="S121" s="1" t="n">
        <f aca="false">Q121*Q121*$C$5</f>
        <v>807.36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$B$5*Q122</f>
        <v>222.3</v>
      </c>
      <c r="S122" s="1" t="n">
        <f aca="false">Q122*Q122*$C$5</f>
        <v>821.34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$B$5*Q123</f>
        <v>224.2</v>
      </c>
      <c r="S123" s="1" t="n">
        <f aca="false">Q123*Q123*$C$5</f>
        <v>835.44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$B$5*Q124</f>
        <v>226.1</v>
      </c>
      <c r="S124" s="1" t="n">
        <f aca="false">Q124*Q124*$C$5</f>
        <v>849.66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$B$5*Q125</f>
        <v>228</v>
      </c>
      <c r="S125" s="1" t="n">
        <f aca="false">Q125*Q125*$C$5</f>
        <v>864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$B$5*Q126</f>
        <v>229.9</v>
      </c>
      <c r="S126" s="1" t="n">
        <f aca="false">Q126*Q126*$C$5</f>
        <v>878.46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$B$5*Q127</f>
        <v>231.8</v>
      </c>
      <c r="S127" s="1" t="n">
        <f aca="false">Q127*Q127*$C$5</f>
        <v>893.04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$B$5*Q128</f>
        <v>233.7</v>
      </c>
      <c r="S128" s="1" t="n">
        <f aca="false">Q128*Q128*$C$5</f>
        <v>907.74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$B$5*Q129</f>
        <v>235.6</v>
      </c>
      <c r="S129" s="1" t="n">
        <f aca="false">Q129*Q129*$C$5</f>
        <v>922.56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$B$5*Q130</f>
        <v>237.5</v>
      </c>
      <c r="S130" s="1" t="n">
        <f aca="false">Q130*Q130*$C$5</f>
        <v>937.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$B$5*Q131</f>
        <v>239.4</v>
      </c>
      <c r="S131" s="1" t="n">
        <f aca="false">Q131*Q131*$C$5</f>
        <v>952.56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$B$5*Q132</f>
        <v>241.3</v>
      </c>
      <c r="S132" s="1" t="n">
        <f aca="false">Q132*Q132*$C$5</f>
        <v>967.74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$B$5*Q133</f>
        <v>243.2</v>
      </c>
      <c r="S133" s="1" t="n">
        <f aca="false">Q133*Q133*$C$5</f>
        <v>983.04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$B$5*Q134</f>
        <v>245.1</v>
      </c>
      <c r="S134" s="1" t="n">
        <f aca="false">Q134*Q134*$C$5</f>
        <v>998.46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$B$5*Q135</f>
        <v>247</v>
      </c>
      <c r="S135" s="1" t="n">
        <f aca="false">Q135*Q135*$C$5</f>
        <v>1014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$B$5*Q136</f>
        <v>248.9</v>
      </c>
      <c r="S136" s="1" t="n">
        <f aca="false">Q136*Q136*$C$5</f>
        <v>1029.66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$B$5*Q137</f>
        <v>250.8</v>
      </c>
      <c r="S137" s="1" t="n">
        <f aca="false">Q137*Q137*$C$5</f>
        <v>1045.44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$B$5*Q138</f>
        <v>252.7</v>
      </c>
      <c r="S138" s="1" t="n">
        <f aca="false">Q138*Q138*$C$5</f>
        <v>1061.34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$B$5*Q139</f>
        <v>254.6</v>
      </c>
      <c r="S139" s="1" t="n">
        <f aca="false">Q139*Q139*$C$5</f>
        <v>1077.36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$B$5*Q140</f>
        <v>256.5</v>
      </c>
      <c r="S140" s="1" t="n">
        <f aca="false">Q140*Q140*$C$5</f>
        <v>1093.5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$B$5*Q141</f>
        <v>258.4</v>
      </c>
      <c r="S141" s="1" t="n">
        <f aca="false">Q141*Q141*$C$5</f>
        <v>1109.76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$B$5*Q142</f>
        <v>260.3</v>
      </c>
      <c r="S142" s="1" t="n">
        <f aca="false">Q142*Q142*$C$5</f>
        <v>1126.14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$B$5*Q143</f>
        <v>262.2</v>
      </c>
      <c r="S143" s="1" t="n">
        <f aca="false">Q143*Q143*$C$5</f>
        <v>1142.64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$B$5*Q144</f>
        <v>264.1</v>
      </c>
      <c r="S144" s="1" t="n">
        <f aca="false">Q144*Q144*$C$5</f>
        <v>1159.26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$B$5*Q145</f>
        <v>266</v>
      </c>
      <c r="S145" s="1" t="n">
        <f aca="false">Q145*Q145*$C$5</f>
        <v>1176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$B$5*Q146</f>
        <v>267.9</v>
      </c>
      <c r="S146" s="1" t="n">
        <f aca="false">Q146*Q146*$C$5</f>
        <v>1192.86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$B$5*Q147</f>
        <v>269.8</v>
      </c>
      <c r="S147" s="1" t="n">
        <f aca="false">Q147*Q147*$C$5</f>
        <v>1209.84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$B$5*Q148</f>
        <v>271.7</v>
      </c>
      <c r="S148" s="1" t="n">
        <f aca="false">Q148*Q148*$C$5</f>
        <v>1226.94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$B$5*Q149</f>
        <v>273.6</v>
      </c>
      <c r="S149" s="1" t="n">
        <f aca="false">Q149*Q149*$C$5</f>
        <v>1244.16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$B$5*Q150</f>
        <v>275.5</v>
      </c>
      <c r="S150" s="1" t="n">
        <f aca="false">Q150*Q150*$C$5</f>
        <v>1261.5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$B$5*Q151</f>
        <v>277.4</v>
      </c>
      <c r="S151" s="1" t="n">
        <f aca="false">Q151*Q151*$C$5</f>
        <v>1278.96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$B$5*Q152</f>
        <v>279.3</v>
      </c>
      <c r="S152" s="1" t="n">
        <f aca="false">Q152*Q152*$C$5</f>
        <v>1296.54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$B$5*Q153</f>
        <v>281.2</v>
      </c>
      <c r="S153" s="1" t="n">
        <f aca="false">Q153*Q153*$C$5</f>
        <v>1314.24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$B$5*Q154</f>
        <v>283.1</v>
      </c>
      <c r="S154" s="1" t="n">
        <f aca="false">Q154*Q154*$C$5</f>
        <v>1332.06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$B$5*Q155</f>
        <v>285</v>
      </c>
      <c r="S155" s="1" t="n">
        <f aca="false">Q155*Q155*$C$5</f>
        <v>1350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$B$5*Q156</f>
        <v>286.9</v>
      </c>
      <c r="S156" s="1" t="n">
        <f aca="false">Q156*Q156*$C$5</f>
        <v>1368.06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$B$5*Q157</f>
        <v>288.8</v>
      </c>
      <c r="S157" s="1" t="n">
        <f aca="false">Q157*Q157*$C$5</f>
        <v>1386.24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$B$5*Q158</f>
        <v>290.7</v>
      </c>
      <c r="S158" s="1" t="n">
        <f aca="false">Q158*Q158*$C$5</f>
        <v>1404.54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$B$5*Q159</f>
        <v>292.6</v>
      </c>
      <c r="S159" s="1" t="n">
        <f aca="false">Q159*Q159*$C$5</f>
        <v>1422.96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$B$5*Q160</f>
        <v>294.5</v>
      </c>
      <c r="S160" s="1" t="n">
        <f aca="false">Q160*Q160*$C$5</f>
        <v>1441.5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$B$5*Q161</f>
        <v>296.4</v>
      </c>
      <c r="S161" s="1" t="n">
        <f aca="false">Q161*Q161*$C$5</f>
        <v>1460.16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$B$5*Q162</f>
        <v>298.3</v>
      </c>
      <c r="S162" s="1" t="n">
        <f aca="false">Q162*Q162*$C$5</f>
        <v>1478.94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$B$5*Q163</f>
        <v>300.2</v>
      </c>
      <c r="S163" s="1" t="n">
        <f aca="false">Q163*Q163*$C$5</f>
        <v>1497.84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$B$5*Q164</f>
        <v>302.1</v>
      </c>
      <c r="S164" s="1" t="n">
        <f aca="false">Q164*Q164*$C$5</f>
        <v>1516.86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$B$5*Q165</f>
        <v>304</v>
      </c>
      <c r="S165" s="1" t="n">
        <f aca="false">Q165*Q165*$C$5</f>
        <v>1536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$B$5*Q166</f>
        <v>305.9</v>
      </c>
      <c r="S166" s="1" t="n">
        <f aca="false">Q166*Q166*$C$5</f>
        <v>1555.26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$B$5*Q167</f>
        <v>307.8</v>
      </c>
      <c r="S167" s="1" t="n">
        <f aca="false">Q167*Q167*$C$5</f>
        <v>1574.64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$B$5*Q168</f>
        <v>309.7</v>
      </c>
      <c r="S168" s="1" t="n">
        <f aca="false">Q168*Q168*$C$5</f>
        <v>1594.14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$B$5*Q169</f>
        <v>311.6</v>
      </c>
      <c r="S169" s="1" t="n">
        <f aca="false">Q169*Q169*$C$5</f>
        <v>1613.76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$B$5*Q170</f>
        <v>313.5</v>
      </c>
      <c r="S170" s="1" t="n">
        <f aca="false">Q170*Q170*$C$5</f>
        <v>1633.5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$B$5*Q171</f>
        <v>315.4</v>
      </c>
      <c r="S171" s="1" t="n">
        <f aca="false">Q171*Q171*$C$5</f>
        <v>1653.36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$B$5*Q172</f>
        <v>317.3</v>
      </c>
      <c r="S172" s="1" t="n">
        <f aca="false">Q172*Q172*$C$5</f>
        <v>1673.34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$B$5*Q173</f>
        <v>319.2</v>
      </c>
      <c r="S173" s="1" t="n">
        <f aca="false">Q173*Q173*$C$5</f>
        <v>1693.44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$B$5*Q174</f>
        <v>321.1</v>
      </c>
      <c r="S174" s="1" t="n">
        <f aca="false">Q174*Q174*$C$5</f>
        <v>1713.66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$B$5*Q175</f>
        <v>323</v>
      </c>
      <c r="S175" s="1" t="n">
        <f aca="false">Q175*Q175*$C$5</f>
        <v>1734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$B$5*Q176</f>
        <v>324.9</v>
      </c>
      <c r="S176" s="1" t="n">
        <f aca="false">Q176*Q176*$C$5</f>
        <v>1754.46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$B$5*Q177</f>
        <v>326.8</v>
      </c>
      <c r="S177" s="1" t="n">
        <f aca="false">Q177*Q177*$C$5</f>
        <v>1775.04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$B$5*Q178</f>
        <v>328.7</v>
      </c>
      <c r="S178" s="1" t="n">
        <f aca="false">Q178*Q178*$C$5</f>
        <v>1795.74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$B$5*Q179</f>
        <v>330.6</v>
      </c>
      <c r="S179" s="1" t="n">
        <f aca="false">Q179*Q179*$C$5</f>
        <v>1816.56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$B$5*Q180</f>
        <v>332.5</v>
      </c>
      <c r="S180" s="1" t="n">
        <f aca="false">Q180*Q180*$C$5</f>
        <v>1837.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$B$5*Q181</f>
        <v>334.4</v>
      </c>
      <c r="S181" s="1" t="n">
        <f aca="false">Q181*Q181*$C$5</f>
        <v>1858.56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$B$5*Q182</f>
        <v>336.3</v>
      </c>
      <c r="S182" s="1" t="n">
        <f aca="false">Q182*Q182*$C$5</f>
        <v>1879.74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$B$5*Q183</f>
        <v>338.2</v>
      </c>
      <c r="S183" s="1" t="n">
        <f aca="false">Q183*Q183*$C$5</f>
        <v>1901.04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$B$5*Q184</f>
        <v>340.1</v>
      </c>
      <c r="S184" s="1" t="n">
        <f aca="false">Q184*Q184*$C$5</f>
        <v>1922.46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$B$5*Q185</f>
        <v>342</v>
      </c>
      <c r="S185" s="1" t="n">
        <f aca="false">Q185*Q185*$C$5</f>
        <v>1944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$B$5*Q186</f>
        <v>343.9</v>
      </c>
      <c r="S186" s="1" t="n">
        <f aca="false">Q186*Q186*$C$5</f>
        <v>1965.66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$B$5*Q187</f>
        <v>345.8</v>
      </c>
      <c r="S187" s="1" t="n">
        <f aca="false">Q187*Q187*$C$5</f>
        <v>1987.44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$B$5*Q188</f>
        <v>347.7</v>
      </c>
      <c r="S188" s="1" t="n">
        <f aca="false">Q188*Q188*$C$5</f>
        <v>2009.34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$B$5*Q189</f>
        <v>349.6</v>
      </c>
      <c r="S189" s="1" t="n">
        <f aca="false">Q189*Q189*$C$5</f>
        <v>2031.36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$B$5*Q190</f>
        <v>351.5</v>
      </c>
      <c r="S190" s="1" t="n">
        <f aca="false">Q190*Q190*$C$5</f>
        <v>2053.5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$B$5*Q191</f>
        <v>353.4</v>
      </c>
      <c r="S191" s="1" t="n">
        <f aca="false">Q191*Q191*$C$5</f>
        <v>2075.76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$B$5*Q192</f>
        <v>355.3</v>
      </c>
      <c r="S192" s="1" t="n">
        <f aca="false">Q192*Q192*$C$5</f>
        <v>2098.14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$B$5*Q193</f>
        <v>357.2</v>
      </c>
      <c r="S193" s="1" t="n">
        <f aca="false">Q193*Q193*$C$5</f>
        <v>2120.64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$B$5*Q194</f>
        <v>359.1</v>
      </c>
      <c r="S194" s="1" t="n">
        <f aca="false">Q194*Q194*$C$5</f>
        <v>2143.26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$B$5*Q195</f>
        <v>361</v>
      </c>
      <c r="S195" s="1" t="n">
        <f aca="false">Q195*Q195*$C$5</f>
        <v>2166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$B$5*Q196</f>
        <v>362.9</v>
      </c>
      <c r="S196" s="1" t="n">
        <f aca="false">Q196*Q196*$C$5</f>
        <v>2188.86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$B$5*Q197</f>
        <v>364.8</v>
      </c>
      <c r="S197" s="1" t="n">
        <f aca="false">Q197*Q197*$C$5</f>
        <v>2211.84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$B$5*Q198</f>
        <v>366.7</v>
      </c>
      <c r="S198" s="1" t="n">
        <f aca="false">Q198*Q198*$C$5</f>
        <v>2234.94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$B$5*Q199</f>
        <v>368.6</v>
      </c>
      <c r="S199" s="1" t="n">
        <f aca="false">Q199*Q199*$C$5</f>
        <v>2258.16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$B$5*Q200</f>
        <v>370.5</v>
      </c>
      <c r="S200" s="1" t="n">
        <f aca="false">Q200*Q200*$C$5</f>
        <v>2281.5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$B$5*Q201</f>
        <v>372.4</v>
      </c>
      <c r="S201" s="1" t="n">
        <f aca="false">Q201*Q201*$C$5</f>
        <v>2304.96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$B$5*Q202</f>
        <v>374.3</v>
      </c>
      <c r="S202" s="1" t="n">
        <f aca="false">Q202*Q202*$C$5</f>
        <v>2328.54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$B$5*Q203</f>
        <v>376.2</v>
      </c>
      <c r="S203" s="1" t="n">
        <f aca="false">Q203*Q203*$C$5</f>
        <v>2352.24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$B$5*Q204</f>
        <v>378.1</v>
      </c>
      <c r="S204" s="1" t="n">
        <f aca="false">Q204*Q204*$C$5</f>
        <v>2376.06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$B$5*Q205</f>
        <v>380</v>
      </c>
      <c r="S205" s="1" t="n">
        <f aca="false">Q205*Q205*$C$5</f>
        <v>240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$B$5*Q206</f>
        <v>381.9</v>
      </c>
      <c r="S206" s="1" t="n">
        <f aca="false">Q206*Q206*$C$5</f>
        <v>2424.06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$B$5*Q207</f>
        <v>383.8</v>
      </c>
      <c r="S207" s="1" t="n">
        <f aca="false">Q207*Q207*$C$5</f>
        <v>2448.24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$B$5*Q208</f>
        <v>385.7</v>
      </c>
      <c r="S208" s="1" t="n">
        <f aca="false">Q208*Q208*$C$5</f>
        <v>2472.54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$B$5*Q209</f>
        <v>387.6</v>
      </c>
      <c r="S209" s="1" t="n">
        <f aca="false">Q209*Q209*$C$5</f>
        <v>2496.96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$B$5*Q210</f>
        <v>389.5</v>
      </c>
      <c r="S210" s="1" t="n">
        <f aca="false">Q210*Q210*$C$5</f>
        <v>2521.5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$B$5*Q211</f>
        <v>391.4</v>
      </c>
      <c r="S211" s="1" t="n">
        <f aca="false">Q211*Q211*$C$5</f>
        <v>2546.16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$B$5*Q212</f>
        <v>393.3</v>
      </c>
      <c r="S212" s="1" t="n">
        <f aca="false">Q212*Q212*$C$5</f>
        <v>2570.94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$B$5*Q213</f>
        <v>395.2</v>
      </c>
      <c r="S213" s="1" t="n">
        <f aca="false">Q213*Q213*$C$5</f>
        <v>2595.84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$B$5*Q214</f>
        <v>397.1</v>
      </c>
      <c r="S214" s="1" t="n">
        <f aca="false">Q214*Q214*$C$5</f>
        <v>2620.86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$B$5*Q215</f>
        <v>399</v>
      </c>
      <c r="S215" s="1" t="n">
        <f aca="false">Q215*Q215*$C$5</f>
        <v>2646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$B$5*Q216</f>
        <v>400.9</v>
      </c>
      <c r="S216" s="1" t="n">
        <f aca="false">Q216*Q216*$C$5</f>
        <v>2671.26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$B$5*Q217</f>
        <v>402.8</v>
      </c>
      <c r="S217" s="1" t="n">
        <f aca="false">Q217*Q217*$C$5</f>
        <v>2696.64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$B$5*Q218</f>
        <v>404.7</v>
      </c>
      <c r="S218" s="1" t="n">
        <f aca="false">Q218*Q218*$C$5</f>
        <v>2722.14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$B$5*Q219</f>
        <v>406.6</v>
      </c>
      <c r="S219" s="1" t="n">
        <f aca="false">Q219*Q219*$C$5</f>
        <v>2747.76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$B$5*Q220</f>
        <v>408.5</v>
      </c>
      <c r="S220" s="1" t="n">
        <f aca="false">Q220*Q220*$C$5</f>
        <v>2773.5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$B$5*Q221</f>
        <v>410.4</v>
      </c>
      <c r="S221" s="1" t="n">
        <f aca="false">Q221*Q221*$C$5</f>
        <v>2799.36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$B$5*Q222</f>
        <v>412.3</v>
      </c>
      <c r="S222" s="1" t="n">
        <f aca="false">Q222*Q222*$C$5</f>
        <v>2825.34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$B$5*Q223</f>
        <v>414.2</v>
      </c>
      <c r="S223" s="1" t="n">
        <f aca="false">Q223*Q223*$C$5</f>
        <v>2851.44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$B$5*Q224</f>
        <v>416.1</v>
      </c>
      <c r="S224" s="1" t="n">
        <f aca="false">Q224*Q224*$C$5</f>
        <v>2877.66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$B$5*Q225</f>
        <v>418</v>
      </c>
      <c r="S225" s="1" t="n">
        <f aca="false">Q225*Q225*$C$5</f>
        <v>2904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$B$5*Q226</f>
        <v>419.9</v>
      </c>
      <c r="S226" s="1" t="n">
        <f aca="false">Q226*Q226*$C$5</f>
        <v>2930.46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$B$5*Q227</f>
        <v>421.8</v>
      </c>
      <c r="S227" s="1" t="n">
        <f aca="false">Q227*Q227*$C$5</f>
        <v>2957.04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$B$5*Q228</f>
        <v>423.7</v>
      </c>
      <c r="S228" s="1" t="n">
        <f aca="false">Q228*Q228*$C$5</f>
        <v>2983.74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$B$5*Q229</f>
        <v>425.6</v>
      </c>
      <c r="S229" s="1" t="n">
        <f aca="false">Q229*Q229*$C$5</f>
        <v>3010.56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$B$5*Q230</f>
        <v>427.5</v>
      </c>
      <c r="S230" s="1" t="n">
        <f aca="false">Q230*Q230*$C$5</f>
        <v>3037.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$B$5*Q231</f>
        <v>429.4</v>
      </c>
      <c r="S231" s="1" t="n">
        <f aca="false">Q231*Q231*$C$5</f>
        <v>3064.56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$B$5*Q232</f>
        <v>431.3</v>
      </c>
      <c r="S232" s="1" t="n">
        <f aca="false">Q232*Q232*$C$5</f>
        <v>3091.74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$B$5*Q233</f>
        <v>433.2</v>
      </c>
      <c r="S233" s="1" t="n">
        <f aca="false">Q233*Q233*$C$5</f>
        <v>3119.04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$B$5*Q234</f>
        <v>435.1</v>
      </c>
      <c r="S234" s="1" t="n">
        <f aca="false">Q234*Q234*$C$5</f>
        <v>3146.46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$B$5*Q235</f>
        <v>437</v>
      </c>
      <c r="S235" s="1" t="n">
        <f aca="false">Q235*Q235*$C$5</f>
        <v>3174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$B$5*Q236</f>
        <v>438.9</v>
      </c>
      <c r="S236" s="1" t="n">
        <f aca="false">Q236*Q236*$C$5</f>
        <v>3201.66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$B$5*Q237</f>
        <v>440.8</v>
      </c>
      <c r="S237" s="1" t="n">
        <f aca="false">Q237*Q237*$C$5</f>
        <v>3229.44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$B$5*Q238</f>
        <v>442.7</v>
      </c>
      <c r="S238" s="1" t="n">
        <f aca="false">Q238*Q238*$C$5</f>
        <v>3257.34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$B$5*Q239</f>
        <v>444.6</v>
      </c>
      <c r="S239" s="1" t="n">
        <f aca="false">Q239*Q239*$C$5</f>
        <v>3285.36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$B$5*Q240</f>
        <v>446.5</v>
      </c>
      <c r="S240" s="1" t="n">
        <f aca="false">Q240*Q240*$C$5</f>
        <v>3313.5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$B$5*Q241</f>
        <v>448.4</v>
      </c>
      <c r="S241" s="1" t="n">
        <f aca="false">Q241*Q241*$C$5</f>
        <v>3341.76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$B$5*Q242</f>
        <v>450.3</v>
      </c>
      <c r="S242" s="1" t="n">
        <f aca="false">Q242*Q242*$C$5</f>
        <v>3370.14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$B$5*Q243</f>
        <v>452.2</v>
      </c>
      <c r="S243" s="1" t="n">
        <f aca="false">Q243*Q243*$C$5</f>
        <v>3398.64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$B$5*Q244</f>
        <v>454.1</v>
      </c>
      <c r="S244" s="1" t="n">
        <f aca="false">Q244*Q244*$C$5</f>
        <v>3427.26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$B$5*Q245</f>
        <v>456</v>
      </c>
      <c r="S245" s="1" t="n">
        <f aca="false">Q245*Q245*$C$5</f>
        <v>3456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$B$5*Q246</f>
        <v>457.9</v>
      </c>
      <c r="S246" s="1" t="n">
        <f aca="false">Q246*Q246*$C$5</f>
        <v>3484.86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$B$5*Q247</f>
        <v>459.8</v>
      </c>
      <c r="S247" s="1" t="n">
        <f aca="false">Q247*Q247*$C$5</f>
        <v>3513.84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$B$5*Q248</f>
        <v>461.7</v>
      </c>
      <c r="S248" s="1" t="n">
        <f aca="false">Q248*Q248*$C$5</f>
        <v>3542.94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$B$5*Q249</f>
        <v>463.6</v>
      </c>
      <c r="S249" s="1" t="n">
        <f aca="false">Q249*Q249*$C$5</f>
        <v>3572.16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$B$5*Q250</f>
        <v>465.5</v>
      </c>
      <c r="S250" s="1" t="n">
        <f aca="false">Q250*Q250*$C$5</f>
        <v>3601.5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$B$5*Q251</f>
        <v>467.4</v>
      </c>
      <c r="S251" s="1" t="n">
        <f aca="false">Q251*Q251*$C$5</f>
        <v>3630.96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$B$5*Q252</f>
        <v>469.3</v>
      </c>
      <c r="S252" s="1" t="n">
        <f aca="false">Q252*Q252*$C$5</f>
        <v>3660.54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$B$5*Q253</f>
        <v>471.2</v>
      </c>
      <c r="S253" s="1" t="n">
        <f aca="false">Q253*Q253*$C$5</f>
        <v>3690.24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$B$5*Q254</f>
        <v>473.1</v>
      </c>
      <c r="S254" s="1" t="n">
        <f aca="false">Q254*Q254*$C$5</f>
        <v>3720.06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$B$5*Q255</f>
        <v>475</v>
      </c>
      <c r="S255" s="1" t="n">
        <f aca="false">Q255*Q255*$C$5</f>
        <v>3750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$B$5*Q256</f>
        <v>476.9</v>
      </c>
      <c r="S256" s="1" t="n">
        <f aca="false">Q256*Q256*$C$5</f>
        <v>3780.06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$B$5*Q257</f>
        <v>478.8</v>
      </c>
      <c r="S257" s="1" t="n">
        <f aca="false">Q257*Q257*$C$5</f>
        <v>3810.24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$B$5*Q258</f>
        <v>480.7</v>
      </c>
      <c r="S258" s="1" t="n">
        <f aca="false">Q258*Q258*$C$5</f>
        <v>3840.54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$B$5*Q259</f>
        <v>482.6</v>
      </c>
      <c r="S259" s="1" t="n">
        <f aca="false">Q259*Q259*$C$5</f>
        <v>3870.96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$B$5*Q260</f>
        <v>484.5</v>
      </c>
      <c r="S260" s="1" t="n">
        <f aca="false">Q260*Q260*$C$5</f>
        <v>3901.5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$B$5*Q261</f>
        <v>486.4</v>
      </c>
      <c r="S261" s="1" t="n">
        <f aca="false">Q261*Q261*$C$5</f>
        <v>3932.16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$B$5*Q262</f>
        <v>488.3</v>
      </c>
      <c r="S262" s="1" t="n">
        <f aca="false">Q262*Q262*$C$5</f>
        <v>3962.94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$B$5*Q263</f>
        <v>490.2</v>
      </c>
      <c r="S263" s="1" t="n">
        <f aca="false">Q263*Q263*$C$5</f>
        <v>3993.84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$B$5*Q264</f>
        <v>492.1</v>
      </c>
      <c r="S264" s="1" t="n">
        <f aca="false">Q264*Q264*$C$5</f>
        <v>4024.86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$B$5*Q265</f>
        <v>494</v>
      </c>
      <c r="S265" s="1" t="n">
        <f aca="false">Q265*Q265*$C$5</f>
        <v>4056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$B$5*Q266</f>
        <v>495.9</v>
      </c>
      <c r="S266" s="1" t="n">
        <f aca="false">Q266*Q266*$C$5</f>
        <v>4087.26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$B$5*Q267</f>
        <v>497.8</v>
      </c>
      <c r="S267" s="1" t="n">
        <f aca="false">Q267*Q267*$C$5</f>
        <v>4118.64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$B$5*Q268</f>
        <v>499.7</v>
      </c>
      <c r="S268" s="1" t="n">
        <f aca="false">Q268*Q268*$C$5</f>
        <v>4150.14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$B$5*Q269</f>
        <v>501.6</v>
      </c>
      <c r="S269" s="1" t="n">
        <f aca="false">Q269*Q269*$C$5</f>
        <v>4181.76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$B$5*Q270</f>
        <v>503.5</v>
      </c>
      <c r="S270" s="1" t="n">
        <f aca="false">Q270*Q270*$C$5</f>
        <v>4213.5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$B$5*Q271</f>
        <v>505.4</v>
      </c>
      <c r="S271" s="1" t="n">
        <f aca="false">Q271*Q271*$C$5</f>
        <v>4245.36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$B$5*Q272</f>
        <v>507.3</v>
      </c>
      <c r="S272" s="1" t="n">
        <f aca="false">Q272*Q272*$C$5</f>
        <v>4277.34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$B$5*Q273</f>
        <v>509.2</v>
      </c>
      <c r="S273" s="1" t="n">
        <f aca="false">Q273*Q273*$C$5</f>
        <v>4309.44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$B$5*Q274</f>
        <v>511.1</v>
      </c>
      <c r="S274" s="1" t="n">
        <f aca="false">Q274*Q274*$C$5</f>
        <v>4341.66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$B$5*Q275</f>
        <v>513</v>
      </c>
      <c r="S275" s="1" t="n">
        <f aca="false">Q275*Q275*$C$5</f>
        <v>4374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$B$5*Q276</f>
        <v>514.9</v>
      </c>
      <c r="S276" s="1" t="n">
        <f aca="false">Q276*Q276*$C$5</f>
        <v>4406.46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$B$5*Q277</f>
        <v>516.8</v>
      </c>
      <c r="S277" s="1" t="n">
        <f aca="false">Q277*Q277*$C$5</f>
        <v>4439.04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$B$5*Q278</f>
        <v>518.7</v>
      </c>
      <c r="S278" s="1" t="n">
        <f aca="false">Q278*Q278*$C$5</f>
        <v>4471.74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$B$5*Q279</f>
        <v>520.6</v>
      </c>
      <c r="S279" s="1" t="n">
        <f aca="false">Q279*Q279*$C$5</f>
        <v>4504.56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$B$5*Q280</f>
        <v>522.5</v>
      </c>
      <c r="S280" s="1" t="n">
        <f aca="false">Q280*Q280*$C$5</f>
        <v>4537.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$B$5*Q281</f>
        <v>524.4</v>
      </c>
      <c r="S281" s="1" t="n">
        <f aca="false">Q281*Q281*$C$5</f>
        <v>4570.56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$B$5*Q282</f>
        <v>526.3</v>
      </c>
      <c r="S282" s="1" t="n">
        <f aca="false">Q282*Q282*$C$5</f>
        <v>4603.74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$B$5*Q283</f>
        <v>528.2</v>
      </c>
      <c r="S283" s="1" t="n">
        <f aca="false">Q283*Q283*$C$5</f>
        <v>4637.04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$B$5*Q284</f>
        <v>530.1</v>
      </c>
      <c r="S284" s="1" t="n">
        <f aca="false">Q284*Q284*$C$5</f>
        <v>4670.46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$B$5*Q285</f>
        <v>532</v>
      </c>
      <c r="S285" s="1" t="n">
        <f aca="false">Q285*Q285*$C$5</f>
        <v>4704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$B$5*Q286</f>
        <v>533.9</v>
      </c>
      <c r="S286" s="1" t="n">
        <f aca="false">Q286*Q286*$C$5</f>
        <v>4737.66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$B$5*Q287</f>
        <v>535.8</v>
      </c>
      <c r="S287" s="1" t="n">
        <f aca="false">Q287*Q287*$C$5</f>
        <v>4771.44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$B$5*Q288</f>
        <v>537.7</v>
      </c>
      <c r="S288" s="1" t="n">
        <f aca="false">Q288*Q288*$C$5</f>
        <v>4805.34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$B$5*Q289</f>
        <v>539.6</v>
      </c>
      <c r="S289" s="1" t="n">
        <f aca="false">Q289*Q289*$C$5</f>
        <v>4839.36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$B$5*Q290</f>
        <v>541.5</v>
      </c>
      <c r="S290" s="1" t="n">
        <f aca="false">Q290*Q290*$C$5</f>
        <v>4873.5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$B$5*Q291</f>
        <v>543.4</v>
      </c>
      <c r="S291" s="1" t="n">
        <f aca="false">Q291*Q291*$C$5</f>
        <v>4907.76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$B$5*Q292</f>
        <v>545.3</v>
      </c>
      <c r="S292" s="1" t="n">
        <f aca="false">Q292*Q292*$C$5</f>
        <v>4942.14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$B$5*Q293</f>
        <v>547.2</v>
      </c>
      <c r="S293" s="1" t="n">
        <f aca="false">Q293*Q293*$C$5</f>
        <v>4976.64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$B$5*Q294</f>
        <v>549.1</v>
      </c>
      <c r="S294" s="1" t="n">
        <f aca="false">Q294*Q294*$C$5</f>
        <v>5011.26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$B$5*Q295</f>
        <v>551</v>
      </c>
      <c r="S295" s="1" t="n">
        <f aca="false">Q295*Q295*$C$5</f>
        <v>5046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$B$5*Q296</f>
        <v>552.9</v>
      </c>
      <c r="S296" s="1" t="n">
        <f aca="false">Q296*Q296*$C$5</f>
        <v>5080.86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$B$5*Q297</f>
        <v>554.8</v>
      </c>
      <c r="S297" s="1" t="n">
        <f aca="false">Q297*Q297*$C$5</f>
        <v>5115.84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$B$5*Q298</f>
        <v>556.7</v>
      </c>
      <c r="S298" s="1" t="n">
        <f aca="false">Q298*Q298*$C$5</f>
        <v>5150.94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$B$5*Q299</f>
        <v>558.6</v>
      </c>
      <c r="S299" s="1" t="n">
        <f aca="false">Q299*Q299*$C$5</f>
        <v>5186.16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$B$5*Q300</f>
        <v>560.5</v>
      </c>
      <c r="S300" s="1" t="n">
        <f aca="false">Q300*Q300*$C$5</f>
        <v>5221.5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$B$5*Q301</f>
        <v>562.4</v>
      </c>
      <c r="S301" s="1" t="n">
        <f aca="false">Q301*Q301*$C$5</f>
        <v>5256.96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$B$5*Q302</f>
        <v>564.3</v>
      </c>
      <c r="S302" s="1" t="n">
        <f aca="false">Q302*Q302*$C$5</f>
        <v>5292.54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$B$5*Q303</f>
        <v>566.2</v>
      </c>
      <c r="S303" s="1" t="n">
        <f aca="false">Q303*Q303*$C$5</f>
        <v>5328.24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$B$5*Q304</f>
        <v>568.1</v>
      </c>
      <c r="S304" s="1" t="n">
        <f aca="false">Q304*Q304*$C$5</f>
        <v>5364.06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$B$5*Q305</f>
        <v>570</v>
      </c>
      <c r="S305" s="1" t="n">
        <f aca="false">Q305*Q305*$C$5</f>
        <v>5400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$B$5*Q306</f>
        <v>571.9</v>
      </c>
      <c r="S306" s="1" t="n">
        <f aca="false">Q306*Q306*$C$5</f>
        <v>5436.06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$B$5*Q307</f>
        <v>573.8</v>
      </c>
      <c r="S307" s="1" t="n">
        <f aca="false">Q307*Q307*$C$5</f>
        <v>5472.24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$B$5*Q308</f>
        <v>575.7</v>
      </c>
      <c r="S308" s="1" t="n">
        <f aca="false">Q308*Q308*$C$5</f>
        <v>5508.54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34</v>
      </c>
      <c r="C2" s="265"/>
      <c r="E2" s="266" t="s">
        <v>235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67" t="s">
        <v>228</v>
      </c>
      <c r="C3" s="267" t="s">
        <v>229</v>
      </c>
    </row>
    <row r="4" customFormat="false" ht="22.5" hidden="false" customHeight="true" outlineLevel="0" collapsed="false">
      <c r="B4" s="268" t="s">
        <v>236</v>
      </c>
      <c r="C4" s="268" t="s">
        <v>231</v>
      </c>
    </row>
    <row r="5" customFormat="false" ht="26.25" hidden="false" customHeight="true" outlineLevel="0" collapsed="false">
      <c r="B5" s="269" t="n">
        <v>0.8</v>
      </c>
      <c r="C5" s="269" t="n">
        <v>0.005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$B$5*Q6</f>
        <v>0.8</v>
      </c>
      <c r="S6" s="1" t="n">
        <f aca="false">Q6*Q6*$C$5</f>
        <v>0.005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$B$5*Q7</f>
        <v>1.6</v>
      </c>
      <c r="S7" s="1" t="n">
        <f aca="false">Q7*Q7*$C$5</f>
        <v>0.02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$B$5*Q8</f>
        <v>2.4</v>
      </c>
      <c r="S8" s="1" t="n">
        <f aca="false">Q8*Q8*$C$5</f>
        <v>0.045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$B$5*Q9</f>
        <v>3.2</v>
      </c>
      <c r="S9" s="1" t="n">
        <f aca="false">Q9*Q9*$C$5</f>
        <v>0.08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$B$5*Q10</f>
        <v>4</v>
      </c>
      <c r="S10" s="1" t="n">
        <f aca="false">Q10*Q10*$C$5</f>
        <v>0.125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$B$5*Q11</f>
        <v>4.8</v>
      </c>
      <c r="S11" s="1" t="n">
        <f aca="false">Q11*Q11*$C$5</f>
        <v>0.18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$B$5*Q12</f>
        <v>5.6</v>
      </c>
      <c r="S12" s="1" t="n">
        <f aca="false">Q12*Q12*$C$5</f>
        <v>0.245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$B$5*Q13</f>
        <v>6.4</v>
      </c>
      <c r="S13" s="1" t="n">
        <f aca="false">Q13*Q13*$C$5</f>
        <v>0.32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$B$5*Q14</f>
        <v>7.2</v>
      </c>
      <c r="S14" s="1" t="n">
        <f aca="false">Q14*Q14*$C$5</f>
        <v>0.405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$B$5*Q15</f>
        <v>8</v>
      </c>
      <c r="S15" s="1" t="n">
        <f aca="false">Q15*Q15*$C$5</f>
        <v>0.5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$B$5*Q16</f>
        <v>8.8</v>
      </c>
      <c r="S16" s="1" t="n">
        <f aca="false">Q16*Q16*$C$5</f>
        <v>0.605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$B$5*Q17</f>
        <v>9.6</v>
      </c>
      <c r="S17" s="1" t="n">
        <f aca="false">Q17*Q17*$C$5</f>
        <v>0.72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$B$5*Q18</f>
        <v>10.4</v>
      </c>
      <c r="S18" s="1" t="n">
        <f aca="false">Q18*Q18*$C$5</f>
        <v>0.845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$B$5*Q19</f>
        <v>11.2</v>
      </c>
      <c r="S19" s="1" t="n">
        <f aca="false">Q19*Q19*$C$5</f>
        <v>0.98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$B$5*Q20</f>
        <v>12</v>
      </c>
      <c r="S20" s="1" t="n">
        <f aca="false">Q20*Q20*$C$5</f>
        <v>1.125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$B$5*Q21</f>
        <v>12.8</v>
      </c>
      <c r="S21" s="1" t="n">
        <f aca="false">Q21*Q21*$C$5</f>
        <v>1.28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$B$5*Q22</f>
        <v>13.6</v>
      </c>
      <c r="S22" s="1" t="n">
        <f aca="false">Q22*Q22*$C$5</f>
        <v>1.445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$B$5*Q23</f>
        <v>14.4</v>
      </c>
      <c r="S23" s="1" t="n">
        <f aca="false">Q23*Q23*$C$5</f>
        <v>1.62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$B$5*Q24</f>
        <v>15.2</v>
      </c>
      <c r="S24" s="1" t="n">
        <f aca="false">Q24*Q24*$C$5</f>
        <v>1.805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$B$5*Q25</f>
        <v>16</v>
      </c>
      <c r="S25" s="1" t="n">
        <f aca="false">Q25*Q25*$C$5</f>
        <v>2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$B$5*Q26</f>
        <v>16.8</v>
      </c>
      <c r="S26" s="1" t="n">
        <f aca="false">Q26*Q26*$C$5</f>
        <v>2.205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$B$5*Q27</f>
        <v>17.6</v>
      </c>
      <c r="S27" s="1" t="n">
        <f aca="false">Q27*Q27*$C$5</f>
        <v>2.42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$B$5*Q28</f>
        <v>18.4</v>
      </c>
      <c r="S28" s="1" t="n">
        <f aca="false">Q28*Q28*$C$5</f>
        <v>2.645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$B$5*Q29</f>
        <v>19.2</v>
      </c>
      <c r="S29" s="1" t="n">
        <f aca="false">Q29*Q29*$C$5</f>
        <v>2.88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$B$5*Q30</f>
        <v>20</v>
      </c>
      <c r="S30" s="1" t="n">
        <f aca="false">Q30*Q30*$C$5</f>
        <v>3.12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$B$5*Q31</f>
        <v>20.8</v>
      </c>
      <c r="S31" s="1" t="n">
        <f aca="false">Q31*Q31*$C$5</f>
        <v>3.38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$B$5*Q32</f>
        <v>21.6</v>
      </c>
      <c r="S32" s="1" t="n">
        <f aca="false">Q32*Q32*$C$5</f>
        <v>3.645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$B$5*Q33</f>
        <v>22.4</v>
      </c>
      <c r="S33" s="1" t="n">
        <f aca="false">Q33*Q33*$C$5</f>
        <v>3.92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$B$5*Q34</f>
        <v>23.2</v>
      </c>
      <c r="S34" s="1" t="n">
        <f aca="false">Q34*Q34*$C$5</f>
        <v>4.205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$B$5*Q35</f>
        <v>24</v>
      </c>
      <c r="S35" s="1" t="n">
        <f aca="false">Q35*Q35*$C$5</f>
        <v>4.5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$B$5*Q36</f>
        <v>24.8</v>
      </c>
      <c r="S36" s="1" t="n">
        <f aca="false">Q36*Q36*$C$5</f>
        <v>4.805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$B$5*Q37</f>
        <v>25.6</v>
      </c>
      <c r="S37" s="1" t="n">
        <f aca="false">Q37*Q37*$C$5</f>
        <v>5.12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$B$5*Q38</f>
        <v>26.4</v>
      </c>
      <c r="S38" s="1" t="n">
        <f aca="false">Q38*Q38*$C$5</f>
        <v>5.445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$B$5*Q39</f>
        <v>27.2</v>
      </c>
      <c r="S39" s="1" t="n">
        <f aca="false">Q39*Q39*$C$5</f>
        <v>5.78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$B$5*Q40</f>
        <v>28</v>
      </c>
      <c r="S40" s="1" t="n">
        <f aca="false">Q40*Q40*$C$5</f>
        <v>6.125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$B$5*Q41</f>
        <v>28.8</v>
      </c>
      <c r="S41" s="1" t="n">
        <f aca="false">Q41*Q41*$C$5</f>
        <v>6.48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$B$5*Q42</f>
        <v>29.6</v>
      </c>
      <c r="S42" s="1" t="n">
        <f aca="false">Q42*Q42*$C$5</f>
        <v>6.845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$B$5*Q43</f>
        <v>30.4</v>
      </c>
      <c r="S43" s="1" t="n">
        <f aca="false">Q43*Q43*$C$5</f>
        <v>7.22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$B$5*Q44</f>
        <v>31.2</v>
      </c>
      <c r="S44" s="1" t="n">
        <f aca="false">Q44*Q44*$C$5</f>
        <v>7.605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$B$5*Q45</f>
        <v>32</v>
      </c>
      <c r="S45" s="1" t="n">
        <f aca="false">Q45*Q45*$C$5</f>
        <v>8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$B$5*Q46</f>
        <v>32.8</v>
      </c>
      <c r="S46" s="1" t="n">
        <f aca="false">Q46*Q46*$C$5</f>
        <v>8.405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$B$5*Q47</f>
        <v>33.6</v>
      </c>
      <c r="S47" s="1" t="n">
        <f aca="false">Q47*Q47*$C$5</f>
        <v>8.82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$B$5*Q48</f>
        <v>34.4</v>
      </c>
      <c r="S48" s="1" t="n">
        <f aca="false">Q48*Q48*$C$5</f>
        <v>9.245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$B$5*Q49</f>
        <v>35.2</v>
      </c>
      <c r="S49" s="1" t="n">
        <f aca="false">Q49*Q49*$C$5</f>
        <v>9.68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$B$5*Q50</f>
        <v>36</v>
      </c>
      <c r="S50" s="1" t="n">
        <f aca="false">Q50*Q50*$C$5</f>
        <v>10.125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$B$5*Q51</f>
        <v>36.8</v>
      </c>
      <c r="S51" s="1" t="n">
        <f aca="false">Q51*Q51*$C$5</f>
        <v>10.58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$B$5*Q52</f>
        <v>37.6</v>
      </c>
      <c r="S52" s="1" t="n">
        <f aca="false">Q52*Q52*$C$5</f>
        <v>11.045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$B$5*Q53</f>
        <v>38.4</v>
      </c>
      <c r="S53" s="1" t="n">
        <f aca="false">Q53*Q53*$C$5</f>
        <v>11.52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$B$5*Q54</f>
        <v>39.2</v>
      </c>
      <c r="S54" s="1" t="n">
        <f aca="false">Q54*Q54*$C$5</f>
        <v>12.005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$B$5*Q55</f>
        <v>40</v>
      </c>
      <c r="S55" s="1" t="n">
        <f aca="false">Q55*Q55*$C$5</f>
        <v>12.5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$B$5*Q56</f>
        <v>40.8</v>
      </c>
      <c r="S56" s="1" t="n">
        <f aca="false">Q56*Q56*$C$5</f>
        <v>13.005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$B$5*Q57</f>
        <v>41.6</v>
      </c>
      <c r="S57" s="1" t="n">
        <f aca="false">Q57*Q57*$C$5</f>
        <v>13.52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$B$5*Q58</f>
        <v>42.4</v>
      </c>
      <c r="S58" s="1" t="n">
        <f aca="false">Q58*Q58*$C$5</f>
        <v>14.045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$B$5*Q59</f>
        <v>43.2</v>
      </c>
      <c r="S59" s="1" t="n">
        <f aca="false">Q59*Q59*$C$5</f>
        <v>14.58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$B$5*Q60</f>
        <v>44</v>
      </c>
      <c r="S60" s="1" t="n">
        <f aca="false">Q60*Q60*$C$5</f>
        <v>15.125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$B$5*Q61</f>
        <v>44.8</v>
      </c>
      <c r="S61" s="1" t="n">
        <f aca="false">Q61*Q61*$C$5</f>
        <v>15.68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$B$5*Q62</f>
        <v>45.6</v>
      </c>
      <c r="S62" s="1" t="n">
        <f aca="false">Q62*Q62*$C$5</f>
        <v>16.245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$B$5*Q63</f>
        <v>46.4</v>
      </c>
      <c r="S63" s="1" t="n">
        <f aca="false">Q63*Q63*$C$5</f>
        <v>16.82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$B$5*Q64</f>
        <v>47.2</v>
      </c>
      <c r="S64" s="1" t="n">
        <f aca="false">Q64*Q64*$C$5</f>
        <v>17.405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$B$5*Q65</f>
        <v>48</v>
      </c>
      <c r="S65" s="1" t="n">
        <f aca="false">Q65*Q65*$C$5</f>
        <v>18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$B$5*Q66</f>
        <v>48.8</v>
      </c>
      <c r="S66" s="1" t="n">
        <f aca="false">Q66*Q66*$C$5</f>
        <v>18.605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$B$5*Q67</f>
        <v>49.6</v>
      </c>
      <c r="S67" s="1" t="n">
        <f aca="false">Q67*Q67*$C$5</f>
        <v>19.22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$B$5*Q68</f>
        <v>50.4</v>
      </c>
      <c r="S68" s="1" t="n">
        <f aca="false">Q68*Q68*$C$5</f>
        <v>19.845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$B$5*Q69</f>
        <v>51.2</v>
      </c>
      <c r="S69" s="1" t="n">
        <f aca="false">Q69*Q69*$C$5</f>
        <v>20.48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$B$5*Q70</f>
        <v>52</v>
      </c>
      <c r="S70" s="1" t="n">
        <f aca="false">Q70*Q70*$C$5</f>
        <v>21.125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$B$5*Q71</f>
        <v>52.8</v>
      </c>
      <c r="S71" s="1" t="n">
        <f aca="false">Q71*Q71*$C$5</f>
        <v>21.78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$B$5*Q72</f>
        <v>53.6</v>
      </c>
      <c r="S72" s="1" t="n">
        <f aca="false">Q72*Q72*$C$5</f>
        <v>22.445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$B$5*Q73</f>
        <v>54.4</v>
      </c>
      <c r="S73" s="1" t="n">
        <f aca="false">Q73*Q73*$C$5</f>
        <v>23.12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$B$5*Q74</f>
        <v>55.2</v>
      </c>
      <c r="S74" s="1" t="n">
        <f aca="false">Q74*Q74*$C$5</f>
        <v>23.805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$B$5*Q75</f>
        <v>56</v>
      </c>
      <c r="S75" s="1" t="n">
        <f aca="false">Q75*Q75*$C$5</f>
        <v>24.5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$B$5*Q76</f>
        <v>56.8</v>
      </c>
      <c r="S76" s="1" t="n">
        <f aca="false">Q76*Q76*$C$5</f>
        <v>25.205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$B$5*Q77</f>
        <v>57.6</v>
      </c>
      <c r="S77" s="1" t="n">
        <f aca="false">Q77*Q77*$C$5</f>
        <v>25.92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$B$5*Q78</f>
        <v>58.4</v>
      </c>
      <c r="S78" s="1" t="n">
        <f aca="false">Q78*Q78*$C$5</f>
        <v>26.645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$B$5*Q79</f>
        <v>59.2</v>
      </c>
      <c r="S79" s="1" t="n">
        <f aca="false">Q79*Q79*$C$5</f>
        <v>27.38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$B$5*Q80</f>
        <v>60</v>
      </c>
      <c r="S80" s="1" t="n">
        <f aca="false">Q80*Q80*$C$5</f>
        <v>28.12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$B$5*Q81</f>
        <v>60.8</v>
      </c>
      <c r="S81" s="1" t="n">
        <f aca="false">Q81*Q81*$C$5</f>
        <v>28.88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$B$5*Q82</f>
        <v>61.6</v>
      </c>
      <c r="S82" s="1" t="n">
        <f aca="false">Q82*Q82*$C$5</f>
        <v>29.645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$B$5*Q83</f>
        <v>62.4</v>
      </c>
      <c r="S83" s="1" t="n">
        <f aca="false">Q83*Q83*$C$5</f>
        <v>30.42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$B$5*Q84</f>
        <v>63.2</v>
      </c>
      <c r="S84" s="1" t="n">
        <f aca="false">Q84*Q84*$C$5</f>
        <v>31.205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$B$5*Q85</f>
        <v>64</v>
      </c>
      <c r="S85" s="1" t="n">
        <f aca="false">Q85*Q85*$C$5</f>
        <v>32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$B$5*Q86</f>
        <v>64.8</v>
      </c>
      <c r="S86" s="1" t="n">
        <f aca="false">Q86*Q86*$C$5</f>
        <v>32.805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$B$5*Q87</f>
        <v>65.6</v>
      </c>
      <c r="S87" s="1" t="n">
        <f aca="false">Q87*Q87*$C$5</f>
        <v>33.62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$B$5*Q88</f>
        <v>66.4</v>
      </c>
      <c r="S88" s="1" t="n">
        <f aca="false">Q88*Q88*$C$5</f>
        <v>34.445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$B$5*Q89</f>
        <v>67.2</v>
      </c>
      <c r="S89" s="1" t="n">
        <f aca="false">Q89*Q89*$C$5</f>
        <v>35.28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$B$5*Q90</f>
        <v>68</v>
      </c>
      <c r="S90" s="1" t="n">
        <f aca="false">Q90*Q90*$C$5</f>
        <v>36.125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$B$5*Q91</f>
        <v>68.8</v>
      </c>
      <c r="S91" s="1" t="n">
        <f aca="false">Q91*Q91*$C$5</f>
        <v>36.98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$B$5*Q92</f>
        <v>69.6</v>
      </c>
      <c r="S92" s="1" t="n">
        <f aca="false">Q92*Q92*$C$5</f>
        <v>37.845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$B$5*Q93</f>
        <v>70.4</v>
      </c>
      <c r="S93" s="1" t="n">
        <f aca="false">Q93*Q93*$C$5</f>
        <v>38.72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$B$5*Q94</f>
        <v>71.2</v>
      </c>
      <c r="S94" s="1" t="n">
        <f aca="false">Q94*Q94*$C$5</f>
        <v>39.605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$B$5*Q95</f>
        <v>72</v>
      </c>
      <c r="S95" s="1" t="n">
        <f aca="false">Q95*Q95*$C$5</f>
        <v>40.5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$B$5*Q96</f>
        <v>72.8</v>
      </c>
      <c r="S96" s="1" t="n">
        <f aca="false">Q96*Q96*$C$5</f>
        <v>41.405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$B$5*Q97</f>
        <v>73.6</v>
      </c>
      <c r="S97" s="1" t="n">
        <f aca="false">Q97*Q97*$C$5</f>
        <v>42.32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$B$5*Q98</f>
        <v>74.4</v>
      </c>
      <c r="S98" s="1" t="n">
        <f aca="false">Q98*Q98*$C$5</f>
        <v>43.245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$B$5*Q99</f>
        <v>75.2</v>
      </c>
      <c r="S99" s="1" t="n">
        <f aca="false">Q99*Q99*$C$5</f>
        <v>44.18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$B$5*Q100</f>
        <v>76</v>
      </c>
      <c r="S100" s="1" t="n">
        <f aca="false">Q100*Q100*$C$5</f>
        <v>45.125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$B$5*Q101</f>
        <v>76.8</v>
      </c>
      <c r="S101" s="1" t="n">
        <f aca="false">Q101*Q101*$C$5</f>
        <v>46.08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$B$5*Q102</f>
        <v>77.6</v>
      </c>
      <c r="S102" s="1" t="n">
        <f aca="false">Q102*Q102*$C$5</f>
        <v>47.045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$B$5*Q103</f>
        <v>78.4</v>
      </c>
      <c r="S103" s="1" t="n">
        <f aca="false">Q103*Q103*$C$5</f>
        <v>48.02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$B$5*Q104</f>
        <v>79.2</v>
      </c>
      <c r="S104" s="1" t="n">
        <f aca="false">Q104*Q104*$C$5</f>
        <v>49.005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$B$5*Q105</f>
        <v>80</v>
      </c>
      <c r="S105" s="1" t="n">
        <f aca="false">Q105*Q105*$C$5</f>
        <v>50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$B$5*Q106</f>
        <v>80.8</v>
      </c>
      <c r="S106" s="1" t="n">
        <f aca="false">Q106*Q106*$C$5</f>
        <v>51.005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$B$5*Q107</f>
        <v>81.6</v>
      </c>
      <c r="S107" s="1" t="n">
        <f aca="false">Q107*Q107*$C$5</f>
        <v>52.02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$B$5*Q108</f>
        <v>82.4</v>
      </c>
      <c r="S108" s="1" t="n">
        <f aca="false">Q108*Q108*$C$5</f>
        <v>53.045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$B$5*Q109</f>
        <v>83.2</v>
      </c>
      <c r="S109" s="1" t="n">
        <f aca="false">Q109*Q109*$C$5</f>
        <v>54.08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$B$5*Q110</f>
        <v>84</v>
      </c>
      <c r="S110" s="1" t="n">
        <f aca="false">Q110*Q110*$C$5</f>
        <v>55.125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$B$5*Q111</f>
        <v>84.8</v>
      </c>
      <c r="S111" s="1" t="n">
        <f aca="false">Q111*Q111*$C$5</f>
        <v>56.18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$B$5*Q112</f>
        <v>85.6</v>
      </c>
      <c r="S112" s="1" t="n">
        <f aca="false">Q112*Q112*$C$5</f>
        <v>57.245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$B$5*Q113</f>
        <v>86.4</v>
      </c>
      <c r="S113" s="1" t="n">
        <f aca="false">Q113*Q113*$C$5</f>
        <v>58.32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$B$5*Q114</f>
        <v>87.2</v>
      </c>
      <c r="S114" s="1" t="n">
        <f aca="false">Q114*Q114*$C$5</f>
        <v>59.405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$B$5*Q115</f>
        <v>88</v>
      </c>
      <c r="S115" s="1" t="n">
        <f aca="false">Q115*Q115*$C$5</f>
        <v>60.5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$B$5*Q116</f>
        <v>88.8</v>
      </c>
      <c r="S116" s="1" t="n">
        <f aca="false">Q116*Q116*$C$5</f>
        <v>61.605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$B$5*Q117</f>
        <v>89.6</v>
      </c>
      <c r="S117" s="1" t="n">
        <f aca="false">Q117*Q117*$C$5</f>
        <v>62.72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$B$5*Q118</f>
        <v>90.4</v>
      </c>
      <c r="S118" s="1" t="n">
        <f aca="false">Q118*Q118*$C$5</f>
        <v>63.845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$B$5*Q119</f>
        <v>91.2</v>
      </c>
      <c r="S119" s="1" t="n">
        <f aca="false">Q119*Q119*$C$5</f>
        <v>64.98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$B$5*Q120</f>
        <v>92</v>
      </c>
      <c r="S120" s="1" t="n">
        <f aca="false">Q120*Q120*$C$5</f>
        <v>66.125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$B$5*Q121</f>
        <v>92.8</v>
      </c>
      <c r="S121" s="1" t="n">
        <f aca="false">Q121*Q121*$C$5</f>
        <v>67.28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$B$5*Q122</f>
        <v>93.6</v>
      </c>
      <c r="S122" s="1" t="n">
        <f aca="false">Q122*Q122*$C$5</f>
        <v>68.445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$B$5*Q123</f>
        <v>94.4</v>
      </c>
      <c r="S123" s="1" t="n">
        <f aca="false">Q123*Q123*$C$5</f>
        <v>69.62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$B$5*Q124</f>
        <v>95.2</v>
      </c>
      <c r="S124" s="1" t="n">
        <f aca="false">Q124*Q124*$C$5</f>
        <v>70.805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$B$5*Q125</f>
        <v>96</v>
      </c>
      <c r="S125" s="1" t="n">
        <f aca="false">Q125*Q125*$C$5</f>
        <v>72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$B$5*Q126</f>
        <v>96.8</v>
      </c>
      <c r="S126" s="1" t="n">
        <f aca="false">Q126*Q126*$C$5</f>
        <v>73.205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$B$5*Q127</f>
        <v>97.6</v>
      </c>
      <c r="S127" s="1" t="n">
        <f aca="false">Q127*Q127*$C$5</f>
        <v>74.42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$B$5*Q128</f>
        <v>98.4</v>
      </c>
      <c r="S128" s="1" t="n">
        <f aca="false">Q128*Q128*$C$5</f>
        <v>75.645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$B$5*Q129</f>
        <v>99.2</v>
      </c>
      <c r="S129" s="1" t="n">
        <f aca="false">Q129*Q129*$C$5</f>
        <v>76.88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$B$5*Q130</f>
        <v>100</v>
      </c>
      <c r="S130" s="1" t="n">
        <f aca="false">Q130*Q130*$C$5</f>
        <v>78.12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$B$5*Q131</f>
        <v>100.8</v>
      </c>
      <c r="S131" s="1" t="n">
        <f aca="false">Q131*Q131*$C$5</f>
        <v>79.38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$B$5*Q132</f>
        <v>101.6</v>
      </c>
      <c r="S132" s="1" t="n">
        <f aca="false">Q132*Q132*$C$5</f>
        <v>80.645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$B$5*Q133</f>
        <v>102.4</v>
      </c>
      <c r="S133" s="1" t="n">
        <f aca="false">Q133*Q133*$C$5</f>
        <v>81.92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$B$5*Q134</f>
        <v>103.2</v>
      </c>
      <c r="S134" s="1" t="n">
        <f aca="false">Q134*Q134*$C$5</f>
        <v>83.205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$B$5*Q135</f>
        <v>104</v>
      </c>
      <c r="S135" s="1" t="n">
        <f aca="false">Q135*Q135*$C$5</f>
        <v>84.5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$B$5*Q136</f>
        <v>104.8</v>
      </c>
      <c r="S136" s="1" t="n">
        <f aca="false">Q136*Q136*$C$5</f>
        <v>85.805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$B$5*Q137</f>
        <v>105.6</v>
      </c>
      <c r="S137" s="1" t="n">
        <f aca="false">Q137*Q137*$C$5</f>
        <v>87.12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$B$5*Q138</f>
        <v>106.4</v>
      </c>
      <c r="S138" s="1" t="n">
        <f aca="false">Q138*Q138*$C$5</f>
        <v>88.445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$B$5*Q139</f>
        <v>107.2</v>
      </c>
      <c r="S139" s="1" t="n">
        <f aca="false">Q139*Q139*$C$5</f>
        <v>89.78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$B$5*Q140</f>
        <v>108</v>
      </c>
      <c r="S140" s="1" t="n">
        <f aca="false">Q140*Q140*$C$5</f>
        <v>91.125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$B$5*Q141</f>
        <v>108.8</v>
      </c>
      <c r="S141" s="1" t="n">
        <f aca="false">Q141*Q141*$C$5</f>
        <v>92.48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$B$5*Q142</f>
        <v>109.6</v>
      </c>
      <c r="S142" s="1" t="n">
        <f aca="false">Q142*Q142*$C$5</f>
        <v>93.845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$B$5*Q143</f>
        <v>110.4</v>
      </c>
      <c r="S143" s="1" t="n">
        <f aca="false">Q143*Q143*$C$5</f>
        <v>95.22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$B$5*Q144</f>
        <v>111.2</v>
      </c>
      <c r="S144" s="1" t="n">
        <f aca="false">Q144*Q144*$C$5</f>
        <v>96.605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$B$5*Q145</f>
        <v>112</v>
      </c>
      <c r="S145" s="1" t="n">
        <f aca="false">Q145*Q145*$C$5</f>
        <v>98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$B$5*Q146</f>
        <v>112.8</v>
      </c>
      <c r="S146" s="1" t="n">
        <f aca="false">Q146*Q146*$C$5</f>
        <v>99.405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$B$5*Q147</f>
        <v>113.6</v>
      </c>
      <c r="S147" s="1" t="n">
        <f aca="false">Q147*Q147*$C$5</f>
        <v>100.82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$B$5*Q148</f>
        <v>114.4</v>
      </c>
      <c r="S148" s="1" t="n">
        <f aca="false">Q148*Q148*$C$5</f>
        <v>102.245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$B$5*Q149</f>
        <v>115.2</v>
      </c>
      <c r="S149" s="1" t="n">
        <f aca="false">Q149*Q149*$C$5</f>
        <v>103.68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$B$5*Q150</f>
        <v>116</v>
      </c>
      <c r="S150" s="1" t="n">
        <f aca="false">Q150*Q150*$C$5</f>
        <v>105.125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$B$5*Q151</f>
        <v>116.8</v>
      </c>
      <c r="S151" s="1" t="n">
        <f aca="false">Q151*Q151*$C$5</f>
        <v>106.58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$B$5*Q152</f>
        <v>117.6</v>
      </c>
      <c r="S152" s="1" t="n">
        <f aca="false">Q152*Q152*$C$5</f>
        <v>108.045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$B$5*Q153</f>
        <v>118.4</v>
      </c>
      <c r="S153" s="1" t="n">
        <f aca="false">Q153*Q153*$C$5</f>
        <v>109.52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$B$5*Q154</f>
        <v>119.2</v>
      </c>
      <c r="S154" s="1" t="n">
        <f aca="false">Q154*Q154*$C$5</f>
        <v>111.005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$B$5*Q155</f>
        <v>120</v>
      </c>
      <c r="S155" s="1" t="n">
        <f aca="false">Q155*Q155*$C$5</f>
        <v>112.5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$B$5*Q156</f>
        <v>120.8</v>
      </c>
      <c r="S156" s="1" t="n">
        <f aca="false">Q156*Q156*$C$5</f>
        <v>114.005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$B$5*Q157</f>
        <v>121.6</v>
      </c>
      <c r="S157" s="1" t="n">
        <f aca="false">Q157*Q157*$C$5</f>
        <v>115.52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$B$5*Q158</f>
        <v>122.4</v>
      </c>
      <c r="S158" s="1" t="n">
        <f aca="false">Q158*Q158*$C$5</f>
        <v>117.045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$B$5*Q159</f>
        <v>123.2</v>
      </c>
      <c r="S159" s="1" t="n">
        <f aca="false">Q159*Q159*$C$5</f>
        <v>118.58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$B$5*Q160</f>
        <v>124</v>
      </c>
      <c r="S160" s="1" t="n">
        <f aca="false">Q160*Q160*$C$5</f>
        <v>120.125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$B$5*Q161</f>
        <v>124.8</v>
      </c>
      <c r="S161" s="1" t="n">
        <f aca="false">Q161*Q161*$C$5</f>
        <v>121.68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$B$5*Q162</f>
        <v>125.6</v>
      </c>
      <c r="S162" s="1" t="n">
        <f aca="false">Q162*Q162*$C$5</f>
        <v>123.245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$B$5*Q163</f>
        <v>126.4</v>
      </c>
      <c r="S163" s="1" t="n">
        <f aca="false">Q163*Q163*$C$5</f>
        <v>124.82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$B$5*Q164</f>
        <v>127.2</v>
      </c>
      <c r="S164" s="1" t="n">
        <f aca="false">Q164*Q164*$C$5</f>
        <v>126.405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$B$5*Q165</f>
        <v>128</v>
      </c>
      <c r="S165" s="1" t="n">
        <f aca="false">Q165*Q165*$C$5</f>
        <v>128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$B$5*Q166</f>
        <v>128.8</v>
      </c>
      <c r="S166" s="1" t="n">
        <f aca="false">Q166*Q166*$C$5</f>
        <v>129.605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$B$5*Q167</f>
        <v>129.6</v>
      </c>
      <c r="S167" s="1" t="n">
        <f aca="false">Q167*Q167*$C$5</f>
        <v>131.22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$B$5*Q168</f>
        <v>130.4</v>
      </c>
      <c r="S168" s="1" t="n">
        <f aca="false">Q168*Q168*$C$5</f>
        <v>132.845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$B$5*Q169</f>
        <v>131.2</v>
      </c>
      <c r="S169" s="1" t="n">
        <f aca="false">Q169*Q169*$C$5</f>
        <v>134.48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$B$5*Q170</f>
        <v>132</v>
      </c>
      <c r="S170" s="1" t="n">
        <f aca="false">Q170*Q170*$C$5</f>
        <v>136.125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$B$5*Q171</f>
        <v>132.8</v>
      </c>
      <c r="S171" s="1" t="n">
        <f aca="false">Q171*Q171*$C$5</f>
        <v>137.78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$B$5*Q172</f>
        <v>133.6</v>
      </c>
      <c r="S172" s="1" t="n">
        <f aca="false">Q172*Q172*$C$5</f>
        <v>139.445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$B$5*Q173</f>
        <v>134.4</v>
      </c>
      <c r="S173" s="1" t="n">
        <f aca="false">Q173*Q173*$C$5</f>
        <v>141.12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$B$5*Q174</f>
        <v>135.2</v>
      </c>
      <c r="S174" s="1" t="n">
        <f aca="false">Q174*Q174*$C$5</f>
        <v>142.805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$B$5*Q175</f>
        <v>136</v>
      </c>
      <c r="S175" s="1" t="n">
        <f aca="false">Q175*Q175*$C$5</f>
        <v>144.5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$B$5*Q176</f>
        <v>136.8</v>
      </c>
      <c r="S176" s="1" t="n">
        <f aca="false">Q176*Q176*$C$5</f>
        <v>146.205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$B$5*Q177</f>
        <v>137.6</v>
      </c>
      <c r="S177" s="1" t="n">
        <f aca="false">Q177*Q177*$C$5</f>
        <v>147.92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$B$5*Q178</f>
        <v>138.4</v>
      </c>
      <c r="S178" s="1" t="n">
        <f aca="false">Q178*Q178*$C$5</f>
        <v>149.645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$B$5*Q179</f>
        <v>139.2</v>
      </c>
      <c r="S179" s="1" t="n">
        <f aca="false">Q179*Q179*$C$5</f>
        <v>151.38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$B$5*Q180</f>
        <v>140</v>
      </c>
      <c r="S180" s="1" t="n">
        <f aca="false">Q180*Q180*$C$5</f>
        <v>153.12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$B$5*Q181</f>
        <v>140.8</v>
      </c>
      <c r="S181" s="1" t="n">
        <f aca="false">Q181*Q181*$C$5</f>
        <v>154.88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$B$5*Q182</f>
        <v>141.6</v>
      </c>
      <c r="S182" s="1" t="n">
        <f aca="false">Q182*Q182*$C$5</f>
        <v>156.645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$B$5*Q183</f>
        <v>142.4</v>
      </c>
      <c r="S183" s="1" t="n">
        <f aca="false">Q183*Q183*$C$5</f>
        <v>158.42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$B$5*Q184</f>
        <v>143.2</v>
      </c>
      <c r="S184" s="1" t="n">
        <f aca="false">Q184*Q184*$C$5</f>
        <v>160.205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$B$5*Q185</f>
        <v>144</v>
      </c>
      <c r="S185" s="1" t="n">
        <f aca="false">Q185*Q185*$C$5</f>
        <v>162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$B$5*Q186</f>
        <v>144.8</v>
      </c>
      <c r="S186" s="1" t="n">
        <f aca="false">Q186*Q186*$C$5</f>
        <v>163.805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$B$5*Q187</f>
        <v>145.6</v>
      </c>
      <c r="S187" s="1" t="n">
        <f aca="false">Q187*Q187*$C$5</f>
        <v>165.62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$B$5*Q188</f>
        <v>146.4</v>
      </c>
      <c r="S188" s="1" t="n">
        <f aca="false">Q188*Q188*$C$5</f>
        <v>167.445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$B$5*Q189</f>
        <v>147.2</v>
      </c>
      <c r="S189" s="1" t="n">
        <f aca="false">Q189*Q189*$C$5</f>
        <v>169.28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$B$5*Q190</f>
        <v>148</v>
      </c>
      <c r="S190" s="1" t="n">
        <f aca="false">Q190*Q190*$C$5</f>
        <v>171.125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$B$5*Q191</f>
        <v>148.8</v>
      </c>
      <c r="S191" s="1" t="n">
        <f aca="false">Q191*Q191*$C$5</f>
        <v>172.98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$B$5*Q192</f>
        <v>149.6</v>
      </c>
      <c r="S192" s="1" t="n">
        <f aca="false">Q192*Q192*$C$5</f>
        <v>174.845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$B$5*Q193</f>
        <v>150.4</v>
      </c>
      <c r="S193" s="1" t="n">
        <f aca="false">Q193*Q193*$C$5</f>
        <v>176.72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$B$5*Q194</f>
        <v>151.2</v>
      </c>
      <c r="S194" s="1" t="n">
        <f aca="false">Q194*Q194*$C$5</f>
        <v>178.605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$B$5*Q195</f>
        <v>152</v>
      </c>
      <c r="S195" s="1" t="n">
        <f aca="false">Q195*Q195*$C$5</f>
        <v>180.5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$B$5*Q196</f>
        <v>152.8</v>
      </c>
      <c r="S196" s="1" t="n">
        <f aca="false">Q196*Q196*$C$5</f>
        <v>182.405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$B$5*Q197</f>
        <v>153.6</v>
      </c>
      <c r="S197" s="1" t="n">
        <f aca="false">Q197*Q197*$C$5</f>
        <v>184.32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$B$5*Q198</f>
        <v>154.4</v>
      </c>
      <c r="S198" s="1" t="n">
        <f aca="false">Q198*Q198*$C$5</f>
        <v>186.245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$B$5*Q199</f>
        <v>155.2</v>
      </c>
      <c r="S199" s="1" t="n">
        <f aca="false">Q199*Q199*$C$5</f>
        <v>188.18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$B$5*Q200</f>
        <v>156</v>
      </c>
      <c r="S200" s="1" t="n">
        <f aca="false">Q200*Q200*$C$5</f>
        <v>190.125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$B$5*Q201</f>
        <v>156.8</v>
      </c>
      <c r="S201" s="1" t="n">
        <f aca="false">Q201*Q201*$C$5</f>
        <v>192.08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$B$5*Q202</f>
        <v>157.6</v>
      </c>
      <c r="S202" s="1" t="n">
        <f aca="false">Q202*Q202*$C$5</f>
        <v>194.045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$B$5*Q203</f>
        <v>158.4</v>
      </c>
      <c r="S203" s="1" t="n">
        <f aca="false">Q203*Q203*$C$5</f>
        <v>196.02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$B$5*Q204</f>
        <v>159.2</v>
      </c>
      <c r="S204" s="1" t="n">
        <f aca="false">Q204*Q204*$C$5</f>
        <v>198.005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$B$5*Q205</f>
        <v>160</v>
      </c>
      <c r="S205" s="1" t="n">
        <f aca="false">Q205*Q205*$C$5</f>
        <v>20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$B$5*Q206</f>
        <v>160.8</v>
      </c>
      <c r="S206" s="1" t="n">
        <f aca="false">Q206*Q206*$C$5</f>
        <v>202.005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$B$5*Q207</f>
        <v>161.6</v>
      </c>
      <c r="S207" s="1" t="n">
        <f aca="false">Q207*Q207*$C$5</f>
        <v>204.02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$B$5*Q208</f>
        <v>162.4</v>
      </c>
      <c r="S208" s="1" t="n">
        <f aca="false">Q208*Q208*$C$5</f>
        <v>206.045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$B$5*Q209</f>
        <v>163.2</v>
      </c>
      <c r="S209" s="1" t="n">
        <f aca="false">Q209*Q209*$C$5</f>
        <v>208.08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$B$5*Q210</f>
        <v>164</v>
      </c>
      <c r="S210" s="1" t="n">
        <f aca="false">Q210*Q210*$C$5</f>
        <v>210.125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$B$5*Q211</f>
        <v>164.8</v>
      </c>
      <c r="S211" s="1" t="n">
        <f aca="false">Q211*Q211*$C$5</f>
        <v>212.18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$B$5*Q212</f>
        <v>165.6</v>
      </c>
      <c r="S212" s="1" t="n">
        <f aca="false">Q212*Q212*$C$5</f>
        <v>214.245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$B$5*Q213</f>
        <v>166.4</v>
      </c>
      <c r="S213" s="1" t="n">
        <f aca="false">Q213*Q213*$C$5</f>
        <v>216.32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$B$5*Q214</f>
        <v>167.2</v>
      </c>
      <c r="S214" s="1" t="n">
        <f aca="false">Q214*Q214*$C$5</f>
        <v>218.405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$B$5*Q215</f>
        <v>168</v>
      </c>
      <c r="S215" s="1" t="n">
        <f aca="false">Q215*Q215*$C$5</f>
        <v>220.5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$B$5*Q216</f>
        <v>168.8</v>
      </c>
      <c r="S216" s="1" t="n">
        <f aca="false">Q216*Q216*$C$5</f>
        <v>222.605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$B$5*Q217</f>
        <v>169.6</v>
      </c>
      <c r="S217" s="1" t="n">
        <f aca="false">Q217*Q217*$C$5</f>
        <v>224.72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$B$5*Q218</f>
        <v>170.4</v>
      </c>
      <c r="S218" s="1" t="n">
        <f aca="false">Q218*Q218*$C$5</f>
        <v>226.845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$B$5*Q219</f>
        <v>171.2</v>
      </c>
      <c r="S219" s="1" t="n">
        <f aca="false">Q219*Q219*$C$5</f>
        <v>228.98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$B$5*Q220</f>
        <v>172</v>
      </c>
      <c r="S220" s="1" t="n">
        <f aca="false">Q220*Q220*$C$5</f>
        <v>231.125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$B$5*Q221</f>
        <v>172.8</v>
      </c>
      <c r="S221" s="1" t="n">
        <f aca="false">Q221*Q221*$C$5</f>
        <v>233.28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$B$5*Q222</f>
        <v>173.6</v>
      </c>
      <c r="S222" s="1" t="n">
        <f aca="false">Q222*Q222*$C$5</f>
        <v>235.445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$B$5*Q223</f>
        <v>174.4</v>
      </c>
      <c r="S223" s="1" t="n">
        <f aca="false">Q223*Q223*$C$5</f>
        <v>237.62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$B$5*Q224</f>
        <v>175.2</v>
      </c>
      <c r="S224" s="1" t="n">
        <f aca="false">Q224*Q224*$C$5</f>
        <v>239.805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$B$5*Q225</f>
        <v>176</v>
      </c>
      <c r="S225" s="1" t="n">
        <f aca="false">Q225*Q225*$C$5</f>
        <v>242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$B$5*Q226</f>
        <v>176.8</v>
      </c>
      <c r="S226" s="1" t="n">
        <f aca="false">Q226*Q226*$C$5</f>
        <v>244.205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$B$5*Q227</f>
        <v>177.6</v>
      </c>
      <c r="S227" s="1" t="n">
        <f aca="false">Q227*Q227*$C$5</f>
        <v>246.42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$B$5*Q228</f>
        <v>178.4</v>
      </c>
      <c r="S228" s="1" t="n">
        <f aca="false">Q228*Q228*$C$5</f>
        <v>248.645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$B$5*Q229</f>
        <v>179.2</v>
      </c>
      <c r="S229" s="1" t="n">
        <f aca="false">Q229*Q229*$C$5</f>
        <v>250.88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$B$5*Q230</f>
        <v>180</v>
      </c>
      <c r="S230" s="1" t="n">
        <f aca="false">Q230*Q230*$C$5</f>
        <v>253.12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$B$5*Q231</f>
        <v>180.8</v>
      </c>
      <c r="S231" s="1" t="n">
        <f aca="false">Q231*Q231*$C$5</f>
        <v>255.38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$B$5*Q232</f>
        <v>181.6</v>
      </c>
      <c r="S232" s="1" t="n">
        <f aca="false">Q232*Q232*$C$5</f>
        <v>257.645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$B$5*Q233</f>
        <v>182.4</v>
      </c>
      <c r="S233" s="1" t="n">
        <f aca="false">Q233*Q233*$C$5</f>
        <v>259.92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$B$5*Q234</f>
        <v>183.2</v>
      </c>
      <c r="S234" s="1" t="n">
        <f aca="false">Q234*Q234*$C$5</f>
        <v>262.205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$B$5*Q235</f>
        <v>184</v>
      </c>
      <c r="S235" s="1" t="n">
        <f aca="false">Q235*Q235*$C$5</f>
        <v>264.5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$B$5*Q236</f>
        <v>184.8</v>
      </c>
      <c r="S236" s="1" t="n">
        <f aca="false">Q236*Q236*$C$5</f>
        <v>266.805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$B$5*Q237</f>
        <v>185.6</v>
      </c>
      <c r="S237" s="1" t="n">
        <f aca="false">Q237*Q237*$C$5</f>
        <v>269.12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$B$5*Q238</f>
        <v>186.4</v>
      </c>
      <c r="S238" s="1" t="n">
        <f aca="false">Q238*Q238*$C$5</f>
        <v>271.445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$B$5*Q239</f>
        <v>187.2</v>
      </c>
      <c r="S239" s="1" t="n">
        <f aca="false">Q239*Q239*$C$5</f>
        <v>273.78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$B$5*Q240</f>
        <v>188</v>
      </c>
      <c r="S240" s="1" t="n">
        <f aca="false">Q240*Q240*$C$5</f>
        <v>276.125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$B$5*Q241</f>
        <v>188.8</v>
      </c>
      <c r="S241" s="1" t="n">
        <f aca="false">Q241*Q241*$C$5</f>
        <v>278.48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$B$5*Q242</f>
        <v>189.6</v>
      </c>
      <c r="S242" s="1" t="n">
        <f aca="false">Q242*Q242*$C$5</f>
        <v>280.845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$B$5*Q243</f>
        <v>190.4</v>
      </c>
      <c r="S243" s="1" t="n">
        <f aca="false">Q243*Q243*$C$5</f>
        <v>283.22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$B$5*Q244</f>
        <v>191.2</v>
      </c>
      <c r="S244" s="1" t="n">
        <f aca="false">Q244*Q244*$C$5</f>
        <v>285.605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$B$5*Q245</f>
        <v>192</v>
      </c>
      <c r="S245" s="1" t="n">
        <f aca="false">Q245*Q245*$C$5</f>
        <v>288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$B$5*Q246</f>
        <v>192.8</v>
      </c>
      <c r="S246" s="1" t="n">
        <f aca="false">Q246*Q246*$C$5</f>
        <v>290.405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$B$5*Q247</f>
        <v>193.6</v>
      </c>
      <c r="S247" s="1" t="n">
        <f aca="false">Q247*Q247*$C$5</f>
        <v>292.82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$B$5*Q248</f>
        <v>194.4</v>
      </c>
      <c r="S248" s="1" t="n">
        <f aca="false">Q248*Q248*$C$5</f>
        <v>295.245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$B$5*Q249</f>
        <v>195.2</v>
      </c>
      <c r="S249" s="1" t="n">
        <f aca="false">Q249*Q249*$C$5</f>
        <v>297.68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$B$5*Q250</f>
        <v>196</v>
      </c>
      <c r="S250" s="1" t="n">
        <f aca="false">Q250*Q250*$C$5</f>
        <v>300.125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$B$5*Q251</f>
        <v>196.8</v>
      </c>
      <c r="S251" s="1" t="n">
        <f aca="false">Q251*Q251*$C$5</f>
        <v>302.58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$B$5*Q252</f>
        <v>197.6</v>
      </c>
      <c r="S252" s="1" t="n">
        <f aca="false">Q252*Q252*$C$5</f>
        <v>305.045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$B$5*Q253</f>
        <v>198.4</v>
      </c>
      <c r="S253" s="1" t="n">
        <f aca="false">Q253*Q253*$C$5</f>
        <v>307.52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$B$5*Q254</f>
        <v>199.2</v>
      </c>
      <c r="S254" s="1" t="n">
        <f aca="false">Q254*Q254*$C$5</f>
        <v>310.005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$B$5*Q255</f>
        <v>200</v>
      </c>
      <c r="S255" s="1" t="n">
        <f aca="false">Q255*Q255*$C$5</f>
        <v>312.5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$B$5*Q256</f>
        <v>200.8</v>
      </c>
      <c r="S256" s="1" t="n">
        <f aca="false">Q256*Q256*$C$5</f>
        <v>315.005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$B$5*Q257</f>
        <v>201.6</v>
      </c>
      <c r="S257" s="1" t="n">
        <f aca="false">Q257*Q257*$C$5</f>
        <v>317.52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$B$5*Q258</f>
        <v>202.4</v>
      </c>
      <c r="S258" s="1" t="n">
        <f aca="false">Q258*Q258*$C$5</f>
        <v>320.045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$B$5*Q259</f>
        <v>203.2</v>
      </c>
      <c r="S259" s="1" t="n">
        <f aca="false">Q259*Q259*$C$5</f>
        <v>322.58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$B$5*Q260</f>
        <v>204</v>
      </c>
      <c r="S260" s="1" t="n">
        <f aca="false">Q260*Q260*$C$5</f>
        <v>325.125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$B$5*Q261</f>
        <v>204.8</v>
      </c>
      <c r="S261" s="1" t="n">
        <f aca="false">Q261*Q261*$C$5</f>
        <v>327.68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$B$5*Q262</f>
        <v>205.6</v>
      </c>
      <c r="S262" s="1" t="n">
        <f aca="false">Q262*Q262*$C$5</f>
        <v>330.245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$B$5*Q263</f>
        <v>206.4</v>
      </c>
      <c r="S263" s="1" t="n">
        <f aca="false">Q263*Q263*$C$5</f>
        <v>332.82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$B$5*Q264</f>
        <v>207.2</v>
      </c>
      <c r="S264" s="1" t="n">
        <f aca="false">Q264*Q264*$C$5</f>
        <v>335.405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$B$5*Q265</f>
        <v>208</v>
      </c>
      <c r="S265" s="1" t="n">
        <f aca="false">Q265*Q265*$C$5</f>
        <v>338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$B$5*Q266</f>
        <v>208.8</v>
      </c>
      <c r="S266" s="1" t="n">
        <f aca="false">Q266*Q266*$C$5</f>
        <v>340.605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$B$5*Q267</f>
        <v>209.6</v>
      </c>
      <c r="S267" s="1" t="n">
        <f aca="false">Q267*Q267*$C$5</f>
        <v>343.22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$B$5*Q268</f>
        <v>210.4</v>
      </c>
      <c r="S268" s="1" t="n">
        <f aca="false">Q268*Q268*$C$5</f>
        <v>345.845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$B$5*Q269</f>
        <v>211.2</v>
      </c>
      <c r="S269" s="1" t="n">
        <f aca="false">Q269*Q269*$C$5</f>
        <v>348.48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$B$5*Q270</f>
        <v>212</v>
      </c>
      <c r="S270" s="1" t="n">
        <f aca="false">Q270*Q270*$C$5</f>
        <v>351.125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$B$5*Q271</f>
        <v>212.8</v>
      </c>
      <c r="S271" s="1" t="n">
        <f aca="false">Q271*Q271*$C$5</f>
        <v>353.78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$B$5*Q272</f>
        <v>213.6</v>
      </c>
      <c r="S272" s="1" t="n">
        <f aca="false">Q272*Q272*$C$5</f>
        <v>356.445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$B$5*Q273</f>
        <v>214.4</v>
      </c>
      <c r="S273" s="1" t="n">
        <f aca="false">Q273*Q273*$C$5</f>
        <v>359.12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$B$5*Q274</f>
        <v>215.2</v>
      </c>
      <c r="S274" s="1" t="n">
        <f aca="false">Q274*Q274*$C$5</f>
        <v>361.805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$B$5*Q275</f>
        <v>216</v>
      </c>
      <c r="S275" s="1" t="n">
        <f aca="false">Q275*Q275*$C$5</f>
        <v>364.5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$B$5*Q276</f>
        <v>216.8</v>
      </c>
      <c r="S276" s="1" t="n">
        <f aca="false">Q276*Q276*$C$5</f>
        <v>367.205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$B$5*Q277</f>
        <v>217.6</v>
      </c>
      <c r="S277" s="1" t="n">
        <f aca="false">Q277*Q277*$C$5</f>
        <v>369.92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$B$5*Q278</f>
        <v>218.4</v>
      </c>
      <c r="S278" s="1" t="n">
        <f aca="false">Q278*Q278*$C$5</f>
        <v>372.645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$B$5*Q279</f>
        <v>219.2</v>
      </c>
      <c r="S279" s="1" t="n">
        <f aca="false">Q279*Q279*$C$5</f>
        <v>375.38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$B$5*Q280</f>
        <v>220</v>
      </c>
      <c r="S280" s="1" t="n">
        <f aca="false">Q280*Q280*$C$5</f>
        <v>378.12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$B$5*Q281</f>
        <v>220.8</v>
      </c>
      <c r="S281" s="1" t="n">
        <f aca="false">Q281*Q281*$C$5</f>
        <v>380.88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$B$5*Q282</f>
        <v>221.6</v>
      </c>
      <c r="S282" s="1" t="n">
        <f aca="false">Q282*Q282*$C$5</f>
        <v>383.645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$B$5*Q283</f>
        <v>222.4</v>
      </c>
      <c r="S283" s="1" t="n">
        <f aca="false">Q283*Q283*$C$5</f>
        <v>386.42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$B$5*Q284</f>
        <v>223.2</v>
      </c>
      <c r="S284" s="1" t="n">
        <f aca="false">Q284*Q284*$C$5</f>
        <v>389.205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$B$5*Q285</f>
        <v>224</v>
      </c>
      <c r="S285" s="1" t="n">
        <f aca="false">Q285*Q285*$C$5</f>
        <v>392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$B$5*Q286</f>
        <v>224.8</v>
      </c>
      <c r="S286" s="1" t="n">
        <f aca="false">Q286*Q286*$C$5</f>
        <v>394.805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$B$5*Q287</f>
        <v>225.6</v>
      </c>
      <c r="S287" s="1" t="n">
        <f aca="false">Q287*Q287*$C$5</f>
        <v>397.62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$B$5*Q288</f>
        <v>226.4</v>
      </c>
      <c r="S288" s="1" t="n">
        <f aca="false">Q288*Q288*$C$5</f>
        <v>400.445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$B$5*Q289</f>
        <v>227.2</v>
      </c>
      <c r="S289" s="1" t="n">
        <f aca="false">Q289*Q289*$C$5</f>
        <v>403.28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$B$5*Q290</f>
        <v>228</v>
      </c>
      <c r="S290" s="1" t="n">
        <f aca="false">Q290*Q290*$C$5</f>
        <v>406.125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$B$5*Q291</f>
        <v>228.8</v>
      </c>
      <c r="S291" s="1" t="n">
        <f aca="false">Q291*Q291*$C$5</f>
        <v>408.98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$B$5*Q292</f>
        <v>229.6</v>
      </c>
      <c r="S292" s="1" t="n">
        <f aca="false">Q292*Q292*$C$5</f>
        <v>411.845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$B$5*Q293</f>
        <v>230.4</v>
      </c>
      <c r="S293" s="1" t="n">
        <f aca="false">Q293*Q293*$C$5</f>
        <v>414.72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$B$5*Q294</f>
        <v>231.2</v>
      </c>
      <c r="S294" s="1" t="n">
        <f aca="false">Q294*Q294*$C$5</f>
        <v>417.605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$B$5*Q295</f>
        <v>232</v>
      </c>
      <c r="S295" s="1" t="n">
        <f aca="false">Q295*Q295*$C$5</f>
        <v>420.5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$B$5*Q296</f>
        <v>232.8</v>
      </c>
      <c r="S296" s="1" t="n">
        <f aca="false">Q296*Q296*$C$5</f>
        <v>423.405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$B$5*Q297</f>
        <v>233.6</v>
      </c>
      <c r="S297" s="1" t="n">
        <f aca="false">Q297*Q297*$C$5</f>
        <v>426.32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$B$5*Q298</f>
        <v>234.4</v>
      </c>
      <c r="S298" s="1" t="n">
        <f aca="false">Q298*Q298*$C$5</f>
        <v>429.245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$B$5*Q299</f>
        <v>235.2</v>
      </c>
      <c r="S299" s="1" t="n">
        <f aca="false">Q299*Q299*$C$5</f>
        <v>432.18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$B$5*Q300</f>
        <v>236</v>
      </c>
      <c r="S300" s="1" t="n">
        <f aca="false">Q300*Q300*$C$5</f>
        <v>435.125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$B$5*Q301</f>
        <v>236.8</v>
      </c>
      <c r="S301" s="1" t="n">
        <f aca="false">Q301*Q301*$C$5</f>
        <v>438.08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$B$5*Q302</f>
        <v>237.6</v>
      </c>
      <c r="S302" s="1" t="n">
        <f aca="false">Q302*Q302*$C$5</f>
        <v>441.045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$B$5*Q303</f>
        <v>238.4</v>
      </c>
      <c r="S303" s="1" t="n">
        <f aca="false">Q303*Q303*$C$5</f>
        <v>444.02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$B$5*Q304</f>
        <v>239.2</v>
      </c>
      <c r="S304" s="1" t="n">
        <f aca="false">Q304*Q304*$C$5</f>
        <v>447.005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$B$5*Q305</f>
        <v>240</v>
      </c>
      <c r="S305" s="1" t="n">
        <f aca="false">Q305*Q305*$C$5</f>
        <v>450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$B$5*Q306</f>
        <v>240.8</v>
      </c>
      <c r="S306" s="1" t="n">
        <f aca="false">Q306*Q306*$C$5</f>
        <v>453.005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$B$5*Q307</f>
        <v>241.6</v>
      </c>
      <c r="S307" s="1" t="n">
        <f aca="false">Q307*Q307*$C$5</f>
        <v>456.02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$B$5*Q308</f>
        <v>242.4</v>
      </c>
      <c r="S308" s="1" t="n">
        <f aca="false">Q308*Q308*$C$5</f>
        <v>459.045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34</v>
      </c>
      <c r="C2" s="265"/>
      <c r="E2" s="266" t="s">
        <v>235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67" t="s">
        <v>228</v>
      </c>
      <c r="C3" s="267" t="s">
        <v>229</v>
      </c>
    </row>
    <row r="4" customFormat="false" ht="22.5" hidden="false" customHeight="true" outlineLevel="0" collapsed="false">
      <c r="B4" s="268" t="s">
        <v>236</v>
      </c>
      <c r="C4" s="268" t="s">
        <v>231</v>
      </c>
    </row>
    <row r="5" customFormat="false" ht="26.25" hidden="false" customHeight="true" outlineLevel="0" collapsed="false">
      <c r="B5" s="269" t="n">
        <v>1.1</v>
      </c>
      <c r="C5" s="269" t="n">
        <v>0.03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$B$5*Q6</f>
        <v>1.1</v>
      </c>
      <c r="S6" s="1" t="n">
        <f aca="false">Q6*Q6*$C$5</f>
        <v>0.03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$B$5*Q7</f>
        <v>2.2</v>
      </c>
      <c r="S7" s="1" t="n">
        <f aca="false">Q7*Q7*$C$5</f>
        <v>0.12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$B$5*Q8</f>
        <v>3.3</v>
      </c>
      <c r="S8" s="1" t="n">
        <f aca="false">Q8*Q8*$C$5</f>
        <v>0.27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$B$5*Q9</f>
        <v>4.4</v>
      </c>
      <c r="S9" s="1" t="n">
        <f aca="false">Q9*Q9*$C$5</f>
        <v>0.48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$B$5*Q10</f>
        <v>5.5</v>
      </c>
      <c r="S10" s="1" t="n">
        <f aca="false">Q10*Q10*$C$5</f>
        <v>0.75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$B$5*Q11</f>
        <v>6.6</v>
      </c>
      <c r="S11" s="1" t="n">
        <f aca="false">Q11*Q11*$C$5</f>
        <v>1.08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$B$5*Q12</f>
        <v>7.7</v>
      </c>
      <c r="S12" s="1" t="n">
        <f aca="false">Q12*Q12*$C$5</f>
        <v>1.47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$B$5*Q13</f>
        <v>8.8</v>
      </c>
      <c r="S13" s="1" t="n">
        <f aca="false">Q13*Q13*$C$5</f>
        <v>1.92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$B$5*Q14</f>
        <v>9.9</v>
      </c>
      <c r="S14" s="1" t="n">
        <f aca="false">Q14*Q14*$C$5</f>
        <v>2.43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$B$5*Q15</f>
        <v>11</v>
      </c>
      <c r="S15" s="1" t="n">
        <f aca="false">Q15*Q15*$C$5</f>
        <v>3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$B$5*Q16</f>
        <v>12.1</v>
      </c>
      <c r="S16" s="1" t="n">
        <f aca="false">Q16*Q16*$C$5</f>
        <v>3.63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$B$5*Q17</f>
        <v>13.2</v>
      </c>
      <c r="S17" s="1" t="n">
        <f aca="false">Q17*Q17*$C$5</f>
        <v>4.32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$B$5*Q18</f>
        <v>14.3</v>
      </c>
      <c r="S18" s="1" t="n">
        <f aca="false">Q18*Q18*$C$5</f>
        <v>5.07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$B$5*Q19</f>
        <v>15.4</v>
      </c>
      <c r="S19" s="1" t="n">
        <f aca="false">Q19*Q19*$C$5</f>
        <v>5.88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$B$5*Q20</f>
        <v>16.5</v>
      </c>
      <c r="S20" s="1" t="n">
        <f aca="false">Q20*Q20*$C$5</f>
        <v>6.75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$B$5*Q21</f>
        <v>17.6</v>
      </c>
      <c r="S21" s="1" t="n">
        <f aca="false">Q21*Q21*$C$5</f>
        <v>7.68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$B$5*Q22</f>
        <v>18.7</v>
      </c>
      <c r="S22" s="1" t="n">
        <f aca="false">Q22*Q22*$C$5</f>
        <v>8.67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$B$5*Q23</f>
        <v>19.8</v>
      </c>
      <c r="S23" s="1" t="n">
        <f aca="false">Q23*Q23*$C$5</f>
        <v>9.72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$B$5*Q24</f>
        <v>20.9</v>
      </c>
      <c r="S24" s="1" t="n">
        <f aca="false">Q24*Q24*$C$5</f>
        <v>10.83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$B$5*Q25</f>
        <v>22</v>
      </c>
      <c r="S25" s="1" t="n">
        <f aca="false">Q25*Q25*$C$5</f>
        <v>12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$B$5*Q26</f>
        <v>23.1</v>
      </c>
      <c r="S26" s="1" t="n">
        <f aca="false">Q26*Q26*$C$5</f>
        <v>13.23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$B$5*Q27</f>
        <v>24.2</v>
      </c>
      <c r="S27" s="1" t="n">
        <f aca="false">Q27*Q27*$C$5</f>
        <v>14.52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$B$5*Q28</f>
        <v>25.3</v>
      </c>
      <c r="S28" s="1" t="n">
        <f aca="false">Q28*Q28*$C$5</f>
        <v>15.87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$B$5*Q29</f>
        <v>26.4</v>
      </c>
      <c r="S29" s="1" t="n">
        <f aca="false">Q29*Q29*$C$5</f>
        <v>17.28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$B$5*Q30</f>
        <v>27.5</v>
      </c>
      <c r="S30" s="1" t="n">
        <f aca="false">Q30*Q30*$C$5</f>
        <v>18.7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$B$5*Q31</f>
        <v>28.6</v>
      </c>
      <c r="S31" s="1" t="n">
        <f aca="false">Q31*Q31*$C$5</f>
        <v>20.28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$B$5*Q32</f>
        <v>29.7</v>
      </c>
      <c r="S32" s="1" t="n">
        <f aca="false">Q32*Q32*$C$5</f>
        <v>21.87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$B$5*Q33</f>
        <v>30.8</v>
      </c>
      <c r="S33" s="1" t="n">
        <f aca="false">Q33*Q33*$C$5</f>
        <v>23.52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$B$5*Q34</f>
        <v>31.9</v>
      </c>
      <c r="S34" s="1" t="n">
        <f aca="false">Q34*Q34*$C$5</f>
        <v>25.23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$B$5*Q35</f>
        <v>33</v>
      </c>
      <c r="S35" s="1" t="n">
        <f aca="false">Q35*Q35*$C$5</f>
        <v>27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$B$5*Q36</f>
        <v>34.1</v>
      </c>
      <c r="S36" s="1" t="n">
        <f aca="false">Q36*Q36*$C$5</f>
        <v>28.83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$B$5*Q37</f>
        <v>35.2</v>
      </c>
      <c r="S37" s="1" t="n">
        <f aca="false">Q37*Q37*$C$5</f>
        <v>30.72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$B$5*Q38</f>
        <v>36.3</v>
      </c>
      <c r="S38" s="1" t="n">
        <f aca="false">Q38*Q38*$C$5</f>
        <v>32.67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$B$5*Q39</f>
        <v>37.4</v>
      </c>
      <c r="S39" s="1" t="n">
        <f aca="false">Q39*Q39*$C$5</f>
        <v>34.68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$B$5*Q40</f>
        <v>38.5</v>
      </c>
      <c r="S40" s="1" t="n">
        <f aca="false">Q40*Q40*$C$5</f>
        <v>36.75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$B$5*Q41</f>
        <v>39.6</v>
      </c>
      <c r="S41" s="1" t="n">
        <f aca="false">Q41*Q41*$C$5</f>
        <v>38.88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$B$5*Q42</f>
        <v>40.7</v>
      </c>
      <c r="S42" s="1" t="n">
        <f aca="false">Q42*Q42*$C$5</f>
        <v>41.07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$B$5*Q43</f>
        <v>41.8</v>
      </c>
      <c r="S43" s="1" t="n">
        <f aca="false">Q43*Q43*$C$5</f>
        <v>43.32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$B$5*Q44</f>
        <v>42.9</v>
      </c>
      <c r="S44" s="1" t="n">
        <f aca="false">Q44*Q44*$C$5</f>
        <v>45.63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$B$5*Q45</f>
        <v>44</v>
      </c>
      <c r="S45" s="1" t="n">
        <f aca="false">Q45*Q45*$C$5</f>
        <v>48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$B$5*Q46</f>
        <v>45.1</v>
      </c>
      <c r="S46" s="1" t="n">
        <f aca="false">Q46*Q46*$C$5</f>
        <v>50.43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$B$5*Q47</f>
        <v>46.2</v>
      </c>
      <c r="S47" s="1" t="n">
        <f aca="false">Q47*Q47*$C$5</f>
        <v>52.92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$B$5*Q48</f>
        <v>47.3</v>
      </c>
      <c r="S48" s="1" t="n">
        <f aca="false">Q48*Q48*$C$5</f>
        <v>55.47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$B$5*Q49</f>
        <v>48.4</v>
      </c>
      <c r="S49" s="1" t="n">
        <f aca="false">Q49*Q49*$C$5</f>
        <v>58.08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$B$5*Q50</f>
        <v>49.5</v>
      </c>
      <c r="S50" s="1" t="n">
        <f aca="false">Q50*Q50*$C$5</f>
        <v>60.75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$B$5*Q51</f>
        <v>50.6</v>
      </c>
      <c r="S51" s="1" t="n">
        <f aca="false">Q51*Q51*$C$5</f>
        <v>63.48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$B$5*Q52</f>
        <v>51.7</v>
      </c>
      <c r="S52" s="1" t="n">
        <f aca="false">Q52*Q52*$C$5</f>
        <v>66.27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$B$5*Q53</f>
        <v>52.8</v>
      </c>
      <c r="S53" s="1" t="n">
        <f aca="false">Q53*Q53*$C$5</f>
        <v>69.12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$B$5*Q54</f>
        <v>53.9</v>
      </c>
      <c r="S54" s="1" t="n">
        <f aca="false">Q54*Q54*$C$5</f>
        <v>72.03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$B$5*Q55</f>
        <v>55</v>
      </c>
      <c r="S55" s="1" t="n">
        <f aca="false">Q55*Q55*$C$5</f>
        <v>75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$B$5*Q56</f>
        <v>56.1</v>
      </c>
      <c r="S56" s="1" t="n">
        <f aca="false">Q56*Q56*$C$5</f>
        <v>78.03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$B$5*Q57</f>
        <v>57.2</v>
      </c>
      <c r="S57" s="1" t="n">
        <f aca="false">Q57*Q57*$C$5</f>
        <v>81.12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$B$5*Q58</f>
        <v>58.3</v>
      </c>
      <c r="S58" s="1" t="n">
        <f aca="false">Q58*Q58*$C$5</f>
        <v>84.27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$B$5*Q59</f>
        <v>59.4</v>
      </c>
      <c r="S59" s="1" t="n">
        <f aca="false">Q59*Q59*$C$5</f>
        <v>87.48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$B$5*Q60</f>
        <v>60.5</v>
      </c>
      <c r="S60" s="1" t="n">
        <f aca="false">Q60*Q60*$C$5</f>
        <v>90.75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$B$5*Q61</f>
        <v>61.6</v>
      </c>
      <c r="S61" s="1" t="n">
        <f aca="false">Q61*Q61*$C$5</f>
        <v>94.08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$B$5*Q62</f>
        <v>62.7</v>
      </c>
      <c r="S62" s="1" t="n">
        <f aca="false">Q62*Q62*$C$5</f>
        <v>97.47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$B$5*Q63</f>
        <v>63.8</v>
      </c>
      <c r="S63" s="1" t="n">
        <f aca="false">Q63*Q63*$C$5</f>
        <v>100.92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$B$5*Q64</f>
        <v>64.9</v>
      </c>
      <c r="S64" s="1" t="n">
        <f aca="false">Q64*Q64*$C$5</f>
        <v>104.43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$B$5*Q65</f>
        <v>66</v>
      </c>
      <c r="S65" s="1" t="n">
        <f aca="false">Q65*Q65*$C$5</f>
        <v>108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$B$5*Q66</f>
        <v>67.1</v>
      </c>
      <c r="S66" s="1" t="n">
        <f aca="false">Q66*Q66*$C$5</f>
        <v>111.63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$B$5*Q67</f>
        <v>68.2</v>
      </c>
      <c r="S67" s="1" t="n">
        <f aca="false">Q67*Q67*$C$5</f>
        <v>115.32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$B$5*Q68</f>
        <v>69.3</v>
      </c>
      <c r="S68" s="1" t="n">
        <f aca="false">Q68*Q68*$C$5</f>
        <v>119.07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$B$5*Q69</f>
        <v>70.4</v>
      </c>
      <c r="S69" s="1" t="n">
        <f aca="false">Q69*Q69*$C$5</f>
        <v>122.88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$B$5*Q70</f>
        <v>71.5</v>
      </c>
      <c r="S70" s="1" t="n">
        <f aca="false">Q70*Q70*$C$5</f>
        <v>126.75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$B$5*Q71</f>
        <v>72.6</v>
      </c>
      <c r="S71" s="1" t="n">
        <f aca="false">Q71*Q71*$C$5</f>
        <v>130.68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$B$5*Q72</f>
        <v>73.7</v>
      </c>
      <c r="S72" s="1" t="n">
        <f aca="false">Q72*Q72*$C$5</f>
        <v>134.67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$B$5*Q73</f>
        <v>74.8</v>
      </c>
      <c r="S73" s="1" t="n">
        <f aca="false">Q73*Q73*$C$5</f>
        <v>138.72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$B$5*Q74</f>
        <v>75.9</v>
      </c>
      <c r="S74" s="1" t="n">
        <f aca="false">Q74*Q74*$C$5</f>
        <v>142.83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$B$5*Q75</f>
        <v>77</v>
      </c>
      <c r="S75" s="1" t="n">
        <f aca="false">Q75*Q75*$C$5</f>
        <v>147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$B$5*Q76</f>
        <v>78.1</v>
      </c>
      <c r="S76" s="1" t="n">
        <f aca="false">Q76*Q76*$C$5</f>
        <v>151.23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$B$5*Q77</f>
        <v>79.2</v>
      </c>
      <c r="S77" s="1" t="n">
        <f aca="false">Q77*Q77*$C$5</f>
        <v>155.52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$B$5*Q78</f>
        <v>80.3</v>
      </c>
      <c r="S78" s="1" t="n">
        <f aca="false">Q78*Q78*$C$5</f>
        <v>159.87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$B$5*Q79</f>
        <v>81.4</v>
      </c>
      <c r="S79" s="1" t="n">
        <f aca="false">Q79*Q79*$C$5</f>
        <v>164.28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$B$5*Q80</f>
        <v>82.5</v>
      </c>
      <c r="S80" s="1" t="n">
        <f aca="false">Q80*Q80*$C$5</f>
        <v>168.7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$B$5*Q81</f>
        <v>83.6</v>
      </c>
      <c r="S81" s="1" t="n">
        <f aca="false">Q81*Q81*$C$5</f>
        <v>173.28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$B$5*Q82</f>
        <v>84.7</v>
      </c>
      <c r="S82" s="1" t="n">
        <f aca="false">Q82*Q82*$C$5</f>
        <v>177.87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$B$5*Q83</f>
        <v>85.8</v>
      </c>
      <c r="S83" s="1" t="n">
        <f aca="false">Q83*Q83*$C$5</f>
        <v>182.52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$B$5*Q84</f>
        <v>86.9</v>
      </c>
      <c r="S84" s="1" t="n">
        <f aca="false">Q84*Q84*$C$5</f>
        <v>187.23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$B$5*Q85</f>
        <v>88</v>
      </c>
      <c r="S85" s="1" t="n">
        <f aca="false">Q85*Q85*$C$5</f>
        <v>192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$B$5*Q86</f>
        <v>89.1</v>
      </c>
      <c r="S86" s="1" t="n">
        <f aca="false">Q86*Q86*$C$5</f>
        <v>196.83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$B$5*Q87</f>
        <v>90.2</v>
      </c>
      <c r="S87" s="1" t="n">
        <f aca="false">Q87*Q87*$C$5</f>
        <v>201.72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$B$5*Q88</f>
        <v>91.3</v>
      </c>
      <c r="S88" s="1" t="n">
        <f aca="false">Q88*Q88*$C$5</f>
        <v>206.67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$B$5*Q89</f>
        <v>92.4</v>
      </c>
      <c r="S89" s="1" t="n">
        <f aca="false">Q89*Q89*$C$5</f>
        <v>211.68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$B$5*Q90</f>
        <v>93.5</v>
      </c>
      <c r="S90" s="1" t="n">
        <f aca="false">Q90*Q90*$C$5</f>
        <v>216.75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$B$5*Q91</f>
        <v>94.6</v>
      </c>
      <c r="S91" s="1" t="n">
        <f aca="false">Q91*Q91*$C$5</f>
        <v>221.88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$B$5*Q92</f>
        <v>95.7</v>
      </c>
      <c r="S92" s="1" t="n">
        <f aca="false">Q92*Q92*$C$5</f>
        <v>227.07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$B$5*Q93</f>
        <v>96.8</v>
      </c>
      <c r="S93" s="1" t="n">
        <f aca="false">Q93*Q93*$C$5</f>
        <v>232.32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$B$5*Q94</f>
        <v>97.9</v>
      </c>
      <c r="S94" s="1" t="n">
        <f aca="false">Q94*Q94*$C$5</f>
        <v>237.63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$B$5*Q95</f>
        <v>99</v>
      </c>
      <c r="S95" s="1" t="n">
        <f aca="false">Q95*Q95*$C$5</f>
        <v>243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$B$5*Q96</f>
        <v>100.1</v>
      </c>
      <c r="S96" s="1" t="n">
        <f aca="false">Q96*Q96*$C$5</f>
        <v>248.43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$B$5*Q97</f>
        <v>101.2</v>
      </c>
      <c r="S97" s="1" t="n">
        <f aca="false">Q97*Q97*$C$5</f>
        <v>253.92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$B$5*Q98</f>
        <v>102.3</v>
      </c>
      <c r="S98" s="1" t="n">
        <f aca="false">Q98*Q98*$C$5</f>
        <v>259.47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$B$5*Q99</f>
        <v>103.4</v>
      </c>
      <c r="S99" s="1" t="n">
        <f aca="false">Q99*Q99*$C$5</f>
        <v>265.08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$B$5*Q100</f>
        <v>104.5</v>
      </c>
      <c r="S100" s="1" t="n">
        <f aca="false">Q100*Q100*$C$5</f>
        <v>270.75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$B$5*Q101</f>
        <v>105.6</v>
      </c>
      <c r="S101" s="1" t="n">
        <f aca="false">Q101*Q101*$C$5</f>
        <v>276.48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$B$5*Q102</f>
        <v>106.7</v>
      </c>
      <c r="S102" s="1" t="n">
        <f aca="false">Q102*Q102*$C$5</f>
        <v>282.27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$B$5*Q103</f>
        <v>107.8</v>
      </c>
      <c r="S103" s="1" t="n">
        <f aca="false">Q103*Q103*$C$5</f>
        <v>288.12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$B$5*Q104</f>
        <v>108.9</v>
      </c>
      <c r="S104" s="1" t="n">
        <f aca="false">Q104*Q104*$C$5</f>
        <v>294.03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$B$5*Q105</f>
        <v>110</v>
      </c>
      <c r="S105" s="1" t="n">
        <f aca="false">Q105*Q105*$C$5</f>
        <v>300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$B$5*Q106</f>
        <v>111.1</v>
      </c>
      <c r="S106" s="1" t="n">
        <f aca="false">Q106*Q106*$C$5</f>
        <v>306.03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$B$5*Q107</f>
        <v>112.2</v>
      </c>
      <c r="S107" s="1" t="n">
        <f aca="false">Q107*Q107*$C$5</f>
        <v>312.12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$B$5*Q108</f>
        <v>113.3</v>
      </c>
      <c r="S108" s="1" t="n">
        <f aca="false">Q108*Q108*$C$5</f>
        <v>318.27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$B$5*Q109</f>
        <v>114.4</v>
      </c>
      <c r="S109" s="1" t="n">
        <f aca="false">Q109*Q109*$C$5</f>
        <v>324.48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$B$5*Q110</f>
        <v>115.5</v>
      </c>
      <c r="S110" s="1" t="n">
        <f aca="false">Q110*Q110*$C$5</f>
        <v>330.75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$B$5*Q111</f>
        <v>116.6</v>
      </c>
      <c r="S111" s="1" t="n">
        <f aca="false">Q111*Q111*$C$5</f>
        <v>337.08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$B$5*Q112</f>
        <v>117.7</v>
      </c>
      <c r="S112" s="1" t="n">
        <f aca="false">Q112*Q112*$C$5</f>
        <v>343.47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$B$5*Q113</f>
        <v>118.8</v>
      </c>
      <c r="S113" s="1" t="n">
        <f aca="false">Q113*Q113*$C$5</f>
        <v>349.92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$B$5*Q114</f>
        <v>119.9</v>
      </c>
      <c r="S114" s="1" t="n">
        <f aca="false">Q114*Q114*$C$5</f>
        <v>356.43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$B$5*Q115</f>
        <v>121</v>
      </c>
      <c r="S115" s="1" t="n">
        <f aca="false">Q115*Q115*$C$5</f>
        <v>363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$B$5*Q116</f>
        <v>122.1</v>
      </c>
      <c r="S116" s="1" t="n">
        <f aca="false">Q116*Q116*$C$5</f>
        <v>369.63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$B$5*Q117</f>
        <v>123.2</v>
      </c>
      <c r="S117" s="1" t="n">
        <f aca="false">Q117*Q117*$C$5</f>
        <v>376.32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$B$5*Q118</f>
        <v>124.3</v>
      </c>
      <c r="S118" s="1" t="n">
        <f aca="false">Q118*Q118*$C$5</f>
        <v>383.07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$B$5*Q119</f>
        <v>125.4</v>
      </c>
      <c r="S119" s="1" t="n">
        <f aca="false">Q119*Q119*$C$5</f>
        <v>389.88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$B$5*Q120</f>
        <v>126.5</v>
      </c>
      <c r="S120" s="1" t="n">
        <f aca="false">Q120*Q120*$C$5</f>
        <v>396.75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$B$5*Q121</f>
        <v>127.6</v>
      </c>
      <c r="S121" s="1" t="n">
        <f aca="false">Q121*Q121*$C$5</f>
        <v>403.68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$B$5*Q122</f>
        <v>128.7</v>
      </c>
      <c r="S122" s="1" t="n">
        <f aca="false">Q122*Q122*$C$5</f>
        <v>410.67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$B$5*Q123</f>
        <v>129.8</v>
      </c>
      <c r="S123" s="1" t="n">
        <f aca="false">Q123*Q123*$C$5</f>
        <v>417.72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$B$5*Q124</f>
        <v>130.9</v>
      </c>
      <c r="S124" s="1" t="n">
        <f aca="false">Q124*Q124*$C$5</f>
        <v>424.83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$B$5*Q125</f>
        <v>132</v>
      </c>
      <c r="S125" s="1" t="n">
        <f aca="false">Q125*Q125*$C$5</f>
        <v>432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$B$5*Q126</f>
        <v>133.1</v>
      </c>
      <c r="S126" s="1" t="n">
        <f aca="false">Q126*Q126*$C$5</f>
        <v>439.23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$B$5*Q127</f>
        <v>134.2</v>
      </c>
      <c r="S127" s="1" t="n">
        <f aca="false">Q127*Q127*$C$5</f>
        <v>446.52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$B$5*Q128</f>
        <v>135.3</v>
      </c>
      <c r="S128" s="1" t="n">
        <f aca="false">Q128*Q128*$C$5</f>
        <v>453.87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$B$5*Q129</f>
        <v>136.4</v>
      </c>
      <c r="S129" s="1" t="n">
        <f aca="false">Q129*Q129*$C$5</f>
        <v>461.28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$B$5*Q130</f>
        <v>137.5</v>
      </c>
      <c r="S130" s="1" t="n">
        <f aca="false">Q130*Q130*$C$5</f>
        <v>468.7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$B$5*Q131</f>
        <v>138.6</v>
      </c>
      <c r="S131" s="1" t="n">
        <f aca="false">Q131*Q131*$C$5</f>
        <v>476.28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$B$5*Q132</f>
        <v>139.7</v>
      </c>
      <c r="S132" s="1" t="n">
        <f aca="false">Q132*Q132*$C$5</f>
        <v>483.87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$B$5*Q133</f>
        <v>140.8</v>
      </c>
      <c r="S133" s="1" t="n">
        <f aca="false">Q133*Q133*$C$5</f>
        <v>491.52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$B$5*Q134</f>
        <v>141.9</v>
      </c>
      <c r="S134" s="1" t="n">
        <f aca="false">Q134*Q134*$C$5</f>
        <v>499.23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$B$5*Q135</f>
        <v>143</v>
      </c>
      <c r="S135" s="1" t="n">
        <f aca="false">Q135*Q135*$C$5</f>
        <v>507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$B$5*Q136</f>
        <v>144.1</v>
      </c>
      <c r="S136" s="1" t="n">
        <f aca="false">Q136*Q136*$C$5</f>
        <v>514.83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$B$5*Q137</f>
        <v>145.2</v>
      </c>
      <c r="S137" s="1" t="n">
        <f aca="false">Q137*Q137*$C$5</f>
        <v>522.72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$B$5*Q138</f>
        <v>146.3</v>
      </c>
      <c r="S138" s="1" t="n">
        <f aca="false">Q138*Q138*$C$5</f>
        <v>530.67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$B$5*Q139</f>
        <v>147.4</v>
      </c>
      <c r="S139" s="1" t="n">
        <f aca="false">Q139*Q139*$C$5</f>
        <v>538.68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$B$5*Q140</f>
        <v>148.5</v>
      </c>
      <c r="S140" s="1" t="n">
        <f aca="false">Q140*Q140*$C$5</f>
        <v>546.75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$B$5*Q141</f>
        <v>149.6</v>
      </c>
      <c r="S141" s="1" t="n">
        <f aca="false">Q141*Q141*$C$5</f>
        <v>554.88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$B$5*Q142</f>
        <v>150.7</v>
      </c>
      <c r="S142" s="1" t="n">
        <f aca="false">Q142*Q142*$C$5</f>
        <v>563.07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$B$5*Q143</f>
        <v>151.8</v>
      </c>
      <c r="S143" s="1" t="n">
        <f aca="false">Q143*Q143*$C$5</f>
        <v>571.32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$B$5*Q144</f>
        <v>152.9</v>
      </c>
      <c r="S144" s="1" t="n">
        <f aca="false">Q144*Q144*$C$5</f>
        <v>579.63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$B$5*Q145</f>
        <v>154</v>
      </c>
      <c r="S145" s="1" t="n">
        <f aca="false">Q145*Q145*$C$5</f>
        <v>588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$B$5*Q146</f>
        <v>155.1</v>
      </c>
      <c r="S146" s="1" t="n">
        <f aca="false">Q146*Q146*$C$5</f>
        <v>596.43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$B$5*Q147</f>
        <v>156.2</v>
      </c>
      <c r="S147" s="1" t="n">
        <f aca="false">Q147*Q147*$C$5</f>
        <v>604.92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$B$5*Q148</f>
        <v>157.3</v>
      </c>
      <c r="S148" s="1" t="n">
        <f aca="false">Q148*Q148*$C$5</f>
        <v>613.47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$B$5*Q149</f>
        <v>158.4</v>
      </c>
      <c r="S149" s="1" t="n">
        <f aca="false">Q149*Q149*$C$5</f>
        <v>622.08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$B$5*Q150</f>
        <v>159.5</v>
      </c>
      <c r="S150" s="1" t="n">
        <f aca="false">Q150*Q150*$C$5</f>
        <v>630.75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$B$5*Q151</f>
        <v>160.6</v>
      </c>
      <c r="S151" s="1" t="n">
        <f aca="false">Q151*Q151*$C$5</f>
        <v>639.48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$B$5*Q152</f>
        <v>161.7</v>
      </c>
      <c r="S152" s="1" t="n">
        <f aca="false">Q152*Q152*$C$5</f>
        <v>648.27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$B$5*Q153</f>
        <v>162.8</v>
      </c>
      <c r="S153" s="1" t="n">
        <f aca="false">Q153*Q153*$C$5</f>
        <v>657.12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$B$5*Q154</f>
        <v>163.9</v>
      </c>
      <c r="S154" s="1" t="n">
        <f aca="false">Q154*Q154*$C$5</f>
        <v>666.03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$B$5*Q155</f>
        <v>165</v>
      </c>
      <c r="S155" s="1" t="n">
        <f aca="false">Q155*Q155*$C$5</f>
        <v>675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$B$5*Q156</f>
        <v>166.1</v>
      </c>
      <c r="S156" s="1" t="n">
        <f aca="false">Q156*Q156*$C$5</f>
        <v>684.03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$B$5*Q157</f>
        <v>167.2</v>
      </c>
      <c r="S157" s="1" t="n">
        <f aca="false">Q157*Q157*$C$5</f>
        <v>693.12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$B$5*Q158</f>
        <v>168.3</v>
      </c>
      <c r="S158" s="1" t="n">
        <f aca="false">Q158*Q158*$C$5</f>
        <v>702.27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$B$5*Q159</f>
        <v>169.4</v>
      </c>
      <c r="S159" s="1" t="n">
        <f aca="false">Q159*Q159*$C$5</f>
        <v>711.48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$B$5*Q160</f>
        <v>170.5</v>
      </c>
      <c r="S160" s="1" t="n">
        <f aca="false">Q160*Q160*$C$5</f>
        <v>720.75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$B$5*Q161</f>
        <v>171.6</v>
      </c>
      <c r="S161" s="1" t="n">
        <f aca="false">Q161*Q161*$C$5</f>
        <v>730.08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$B$5*Q162</f>
        <v>172.7</v>
      </c>
      <c r="S162" s="1" t="n">
        <f aca="false">Q162*Q162*$C$5</f>
        <v>739.47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$B$5*Q163</f>
        <v>173.8</v>
      </c>
      <c r="S163" s="1" t="n">
        <f aca="false">Q163*Q163*$C$5</f>
        <v>748.92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$B$5*Q164</f>
        <v>174.9</v>
      </c>
      <c r="S164" s="1" t="n">
        <f aca="false">Q164*Q164*$C$5</f>
        <v>758.43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$B$5*Q165</f>
        <v>176</v>
      </c>
      <c r="S165" s="1" t="n">
        <f aca="false">Q165*Q165*$C$5</f>
        <v>768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$B$5*Q166</f>
        <v>177.1</v>
      </c>
      <c r="S166" s="1" t="n">
        <f aca="false">Q166*Q166*$C$5</f>
        <v>777.63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$B$5*Q167</f>
        <v>178.2</v>
      </c>
      <c r="S167" s="1" t="n">
        <f aca="false">Q167*Q167*$C$5</f>
        <v>787.32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$B$5*Q168</f>
        <v>179.3</v>
      </c>
      <c r="S168" s="1" t="n">
        <f aca="false">Q168*Q168*$C$5</f>
        <v>797.07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$B$5*Q169</f>
        <v>180.4</v>
      </c>
      <c r="S169" s="1" t="n">
        <f aca="false">Q169*Q169*$C$5</f>
        <v>806.88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$B$5*Q170</f>
        <v>181.5</v>
      </c>
      <c r="S170" s="1" t="n">
        <f aca="false">Q170*Q170*$C$5</f>
        <v>816.75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$B$5*Q171</f>
        <v>182.6</v>
      </c>
      <c r="S171" s="1" t="n">
        <f aca="false">Q171*Q171*$C$5</f>
        <v>826.68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$B$5*Q172</f>
        <v>183.7</v>
      </c>
      <c r="S172" s="1" t="n">
        <f aca="false">Q172*Q172*$C$5</f>
        <v>836.67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$B$5*Q173</f>
        <v>184.8</v>
      </c>
      <c r="S173" s="1" t="n">
        <f aca="false">Q173*Q173*$C$5</f>
        <v>846.72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$B$5*Q174</f>
        <v>185.9</v>
      </c>
      <c r="S174" s="1" t="n">
        <f aca="false">Q174*Q174*$C$5</f>
        <v>856.83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$B$5*Q175</f>
        <v>187</v>
      </c>
      <c r="S175" s="1" t="n">
        <f aca="false">Q175*Q175*$C$5</f>
        <v>867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$B$5*Q176</f>
        <v>188.1</v>
      </c>
      <c r="S176" s="1" t="n">
        <f aca="false">Q176*Q176*$C$5</f>
        <v>877.23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$B$5*Q177</f>
        <v>189.2</v>
      </c>
      <c r="S177" s="1" t="n">
        <f aca="false">Q177*Q177*$C$5</f>
        <v>887.52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$B$5*Q178</f>
        <v>190.3</v>
      </c>
      <c r="S178" s="1" t="n">
        <f aca="false">Q178*Q178*$C$5</f>
        <v>897.87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$B$5*Q179</f>
        <v>191.4</v>
      </c>
      <c r="S179" s="1" t="n">
        <f aca="false">Q179*Q179*$C$5</f>
        <v>908.28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$B$5*Q180</f>
        <v>192.5</v>
      </c>
      <c r="S180" s="1" t="n">
        <f aca="false">Q180*Q180*$C$5</f>
        <v>918.7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$B$5*Q181</f>
        <v>193.6</v>
      </c>
      <c r="S181" s="1" t="n">
        <f aca="false">Q181*Q181*$C$5</f>
        <v>929.28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$B$5*Q182</f>
        <v>194.7</v>
      </c>
      <c r="S182" s="1" t="n">
        <f aca="false">Q182*Q182*$C$5</f>
        <v>939.87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$B$5*Q183</f>
        <v>195.8</v>
      </c>
      <c r="S183" s="1" t="n">
        <f aca="false">Q183*Q183*$C$5</f>
        <v>950.52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$B$5*Q184</f>
        <v>196.9</v>
      </c>
      <c r="S184" s="1" t="n">
        <f aca="false">Q184*Q184*$C$5</f>
        <v>961.23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$B$5*Q185</f>
        <v>198</v>
      </c>
      <c r="S185" s="1" t="n">
        <f aca="false">Q185*Q185*$C$5</f>
        <v>972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$B$5*Q186</f>
        <v>199.1</v>
      </c>
      <c r="S186" s="1" t="n">
        <f aca="false">Q186*Q186*$C$5</f>
        <v>982.83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$B$5*Q187</f>
        <v>200.2</v>
      </c>
      <c r="S187" s="1" t="n">
        <f aca="false">Q187*Q187*$C$5</f>
        <v>993.72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$B$5*Q188</f>
        <v>201.3</v>
      </c>
      <c r="S188" s="1" t="n">
        <f aca="false">Q188*Q188*$C$5</f>
        <v>1004.67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$B$5*Q189</f>
        <v>202.4</v>
      </c>
      <c r="S189" s="1" t="n">
        <f aca="false">Q189*Q189*$C$5</f>
        <v>1015.68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$B$5*Q190</f>
        <v>203.5</v>
      </c>
      <c r="S190" s="1" t="n">
        <f aca="false">Q190*Q190*$C$5</f>
        <v>1026.75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$B$5*Q191</f>
        <v>204.6</v>
      </c>
      <c r="S191" s="1" t="n">
        <f aca="false">Q191*Q191*$C$5</f>
        <v>1037.88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$B$5*Q192</f>
        <v>205.7</v>
      </c>
      <c r="S192" s="1" t="n">
        <f aca="false">Q192*Q192*$C$5</f>
        <v>1049.07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$B$5*Q193</f>
        <v>206.8</v>
      </c>
      <c r="S193" s="1" t="n">
        <f aca="false">Q193*Q193*$C$5</f>
        <v>1060.32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$B$5*Q194</f>
        <v>207.9</v>
      </c>
      <c r="S194" s="1" t="n">
        <f aca="false">Q194*Q194*$C$5</f>
        <v>1071.63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$B$5*Q195</f>
        <v>209</v>
      </c>
      <c r="S195" s="1" t="n">
        <f aca="false">Q195*Q195*$C$5</f>
        <v>1083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$B$5*Q196</f>
        <v>210.1</v>
      </c>
      <c r="S196" s="1" t="n">
        <f aca="false">Q196*Q196*$C$5</f>
        <v>1094.43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$B$5*Q197</f>
        <v>211.2</v>
      </c>
      <c r="S197" s="1" t="n">
        <f aca="false">Q197*Q197*$C$5</f>
        <v>1105.92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$B$5*Q198</f>
        <v>212.3</v>
      </c>
      <c r="S198" s="1" t="n">
        <f aca="false">Q198*Q198*$C$5</f>
        <v>1117.47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$B$5*Q199</f>
        <v>213.4</v>
      </c>
      <c r="S199" s="1" t="n">
        <f aca="false">Q199*Q199*$C$5</f>
        <v>1129.08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$B$5*Q200</f>
        <v>214.5</v>
      </c>
      <c r="S200" s="1" t="n">
        <f aca="false">Q200*Q200*$C$5</f>
        <v>1140.75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$B$5*Q201</f>
        <v>215.6</v>
      </c>
      <c r="S201" s="1" t="n">
        <f aca="false">Q201*Q201*$C$5</f>
        <v>1152.48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$B$5*Q202</f>
        <v>216.7</v>
      </c>
      <c r="S202" s="1" t="n">
        <f aca="false">Q202*Q202*$C$5</f>
        <v>1164.27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$B$5*Q203</f>
        <v>217.8</v>
      </c>
      <c r="S203" s="1" t="n">
        <f aca="false">Q203*Q203*$C$5</f>
        <v>1176.12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$B$5*Q204</f>
        <v>218.9</v>
      </c>
      <c r="S204" s="1" t="n">
        <f aca="false">Q204*Q204*$C$5</f>
        <v>1188.03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$B$5*Q205</f>
        <v>220</v>
      </c>
      <c r="S205" s="1" t="n">
        <f aca="false">Q205*Q205*$C$5</f>
        <v>120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$B$5*Q206</f>
        <v>221.1</v>
      </c>
      <c r="S206" s="1" t="n">
        <f aca="false">Q206*Q206*$C$5</f>
        <v>1212.03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$B$5*Q207</f>
        <v>222.2</v>
      </c>
      <c r="S207" s="1" t="n">
        <f aca="false">Q207*Q207*$C$5</f>
        <v>1224.12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$B$5*Q208</f>
        <v>223.3</v>
      </c>
      <c r="S208" s="1" t="n">
        <f aca="false">Q208*Q208*$C$5</f>
        <v>1236.27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$B$5*Q209</f>
        <v>224.4</v>
      </c>
      <c r="S209" s="1" t="n">
        <f aca="false">Q209*Q209*$C$5</f>
        <v>1248.48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$B$5*Q210</f>
        <v>225.5</v>
      </c>
      <c r="S210" s="1" t="n">
        <f aca="false">Q210*Q210*$C$5</f>
        <v>1260.75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$B$5*Q211</f>
        <v>226.6</v>
      </c>
      <c r="S211" s="1" t="n">
        <f aca="false">Q211*Q211*$C$5</f>
        <v>1273.08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$B$5*Q212</f>
        <v>227.7</v>
      </c>
      <c r="S212" s="1" t="n">
        <f aca="false">Q212*Q212*$C$5</f>
        <v>1285.47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$B$5*Q213</f>
        <v>228.8</v>
      </c>
      <c r="S213" s="1" t="n">
        <f aca="false">Q213*Q213*$C$5</f>
        <v>1297.92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$B$5*Q214</f>
        <v>229.9</v>
      </c>
      <c r="S214" s="1" t="n">
        <f aca="false">Q214*Q214*$C$5</f>
        <v>1310.43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$B$5*Q215</f>
        <v>231</v>
      </c>
      <c r="S215" s="1" t="n">
        <f aca="false">Q215*Q215*$C$5</f>
        <v>1323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$B$5*Q216</f>
        <v>232.1</v>
      </c>
      <c r="S216" s="1" t="n">
        <f aca="false">Q216*Q216*$C$5</f>
        <v>1335.63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$B$5*Q217</f>
        <v>233.2</v>
      </c>
      <c r="S217" s="1" t="n">
        <f aca="false">Q217*Q217*$C$5</f>
        <v>1348.32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$B$5*Q218</f>
        <v>234.3</v>
      </c>
      <c r="S218" s="1" t="n">
        <f aca="false">Q218*Q218*$C$5</f>
        <v>1361.07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$B$5*Q219</f>
        <v>235.4</v>
      </c>
      <c r="S219" s="1" t="n">
        <f aca="false">Q219*Q219*$C$5</f>
        <v>1373.88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$B$5*Q220</f>
        <v>236.5</v>
      </c>
      <c r="S220" s="1" t="n">
        <f aca="false">Q220*Q220*$C$5</f>
        <v>1386.75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$B$5*Q221</f>
        <v>237.6</v>
      </c>
      <c r="S221" s="1" t="n">
        <f aca="false">Q221*Q221*$C$5</f>
        <v>1399.68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$B$5*Q222</f>
        <v>238.7</v>
      </c>
      <c r="S222" s="1" t="n">
        <f aca="false">Q222*Q222*$C$5</f>
        <v>1412.67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$B$5*Q223</f>
        <v>239.8</v>
      </c>
      <c r="S223" s="1" t="n">
        <f aca="false">Q223*Q223*$C$5</f>
        <v>1425.72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$B$5*Q224</f>
        <v>240.9</v>
      </c>
      <c r="S224" s="1" t="n">
        <f aca="false">Q224*Q224*$C$5</f>
        <v>1438.83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$B$5*Q225</f>
        <v>242</v>
      </c>
      <c r="S225" s="1" t="n">
        <f aca="false">Q225*Q225*$C$5</f>
        <v>1452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$B$5*Q226</f>
        <v>243.1</v>
      </c>
      <c r="S226" s="1" t="n">
        <f aca="false">Q226*Q226*$C$5</f>
        <v>1465.23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$B$5*Q227</f>
        <v>244.2</v>
      </c>
      <c r="S227" s="1" t="n">
        <f aca="false">Q227*Q227*$C$5</f>
        <v>1478.52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$B$5*Q228</f>
        <v>245.3</v>
      </c>
      <c r="S228" s="1" t="n">
        <f aca="false">Q228*Q228*$C$5</f>
        <v>1491.87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$B$5*Q229</f>
        <v>246.4</v>
      </c>
      <c r="S229" s="1" t="n">
        <f aca="false">Q229*Q229*$C$5</f>
        <v>1505.28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$B$5*Q230</f>
        <v>247.5</v>
      </c>
      <c r="S230" s="1" t="n">
        <f aca="false">Q230*Q230*$C$5</f>
        <v>1518.7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$B$5*Q231</f>
        <v>248.6</v>
      </c>
      <c r="S231" s="1" t="n">
        <f aca="false">Q231*Q231*$C$5</f>
        <v>1532.28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$B$5*Q232</f>
        <v>249.7</v>
      </c>
      <c r="S232" s="1" t="n">
        <f aca="false">Q232*Q232*$C$5</f>
        <v>1545.87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$B$5*Q233</f>
        <v>250.8</v>
      </c>
      <c r="S233" s="1" t="n">
        <f aca="false">Q233*Q233*$C$5</f>
        <v>1559.52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$B$5*Q234</f>
        <v>251.9</v>
      </c>
      <c r="S234" s="1" t="n">
        <f aca="false">Q234*Q234*$C$5</f>
        <v>1573.23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$B$5*Q235</f>
        <v>253</v>
      </c>
      <c r="S235" s="1" t="n">
        <f aca="false">Q235*Q235*$C$5</f>
        <v>1587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$B$5*Q236</f>
        <v>254.1</v>
      </c>
      <c r="S236" s="1" t="n">
        <f aca="false">Q236*Q236*$C$5</f>
        <v>1600.83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$B$5*Q237</f>
        <v>255.2</v>
      </c>
      <c r="S237" s="1" t="n">
        <f aca="false">Q237*Q237*$C$5</f>
        <v>1614.72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$B$5*Q238</f>
        <v>256.3</v>
      </c>
      <c r="S238" s="1" t="n">
        <f aca="false">Q238*Q238*$C$5</f>
        <v>1628.67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$B$5*Q239</f>
        <v>257.4</v>
      </c>
      <c r="S239" s="1" t="n">
        <f aca="false">Q239*Q239*$C$5</f>
        <v>1642.68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$B$5*Q240</f>
        <v>258.5</v>
      </c>
      <c r="S240" s="1" t="n">
        <f aca="false">Q240*Q240*$C$5</f>
        <v>1656.75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$B$5*Q241</f>
        <v>259.6</v>
      </c>
      <c r="S241" s="1" t="n">
        <f aca="false">Q241*Q241*$C$5</f>
        <v>1670.88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$B$5*Q242</f>
        <v>260.7</v>
      </c>
      <c r="S242" s="1" t="n">
        <f aca="false">Q242*Q242*$C$5</f>
        <v>1685.07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$B$5*Q243</f>
        <v>261.8</v>
      </c>
      <c r="S243" s="1" t="n">
        <f aca="false">Q243*Q243*$C$5</f>
        <v>1699.32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$B$5*Q244</f>
        <v>262.9</v>
      </c>
      <c r="S244" s="1" t="n">
        <f aca="false">Q244*Q244*$C$5</f>
        <v>1713.63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$B$5*Q245</f>
        <v>264</v>
      </c>
      <c r="S245" s="1" t="n">
        <f aca="false">Q245*Q245*$C$5</f>
        <v>1728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$B$5*Q246</f>
        <v>265.1</v>
      </c>
      <c r="S246" s="1" t="n">
        <f aca="false">Q246*Q246*$C$5</f>
        <v>1742.43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$B$5*Q247</f>
        <v>266.2</v>
      </c>
      <c r="S247" s="1" t="n">
        <f aca="false">Q247*Q247*$C$5</f>
        <v>1756.92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$B$5*Q248</f>
        <v>267.3</v>
      </c>
      <c r="S248" s="1" t="n">
        <f aca="false">Q248*Q248*$C$5</f>
        <v>1771.47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$B$5*Q249</f>
        <v>268.4</v>
      </c>
      <c r="S249" s="1" t="n">
        <f aca="false">Q249*Q249*$C$5</f>
        <v>1786.08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$B$5*Q250</f>
        <v>269.5</v>
      </c>
      <c r="S250" s="1" t="n">
        <f aca="false">Q250*Q250*$C$5</f>
        <v>1800.75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$B$5*Q251</f>
        <v>270.6</v>
      </c>
      <c r="S251" s="1" t="n">
        <f aca="false">Q251*Q251*$C$5</f>
        <v>1815.48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$B$5*Q252</f>
        <v>271.7</v>
      </c>
      <c r="S252" s="1" t="n">
        <f aca="false">Q252*Q252*$C$5</f>
        <v>1830.27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$B$5*Q253</f>
        <v>272.8</v>
      </c>
      <c r="S253" s="1" t="n">
        <f aca="false">Q253*Q253*$C$5</f>
        <v>1845.12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$B$5*Q254</f>
        <v>273.9</v>
      </c>
      <c r="S254" s="1" t="n">
        <f aca="false">Q254*Q254*$C$5</f>
        <v>1860.03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$B$5*Q255</f>
        <v>275</v>
      </c>
      <c r="S255" s="1" t="n">
        <f aca="false">Q255*Q255*$C$5</f>
        <v>1875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$B$5*Q256</f>
        <v>276.1</v>
      </c>
      <c r="S256" s="1" t="n">
        <f aca="false">Q256*Q256*$C$5</f>
        <v>1890.03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$B$5*Q257</f>
        <v>277.2</v>
      </c>
      <c r="S257" s="1" t="n">
        <f aca="false">Q257*Q257*$C$5</f>
        <v>1905.12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$B$5*Q258</f>
        <v>278.3</v>
      </c>
      <c r="S258" s="1" t="n">
        <f aca="false">Q258*Q258*$C$5</f>
        <v>1920.27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$B$5*Q259</f>
        <v>279.4</v>
      </c>
      <c r="S259" s="1" t="n">
        <f aca="false">Q259*Q259*$C$5</f>
        <v>1935.48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$B$5*Q260</f>
        <v>280.5</v>
      </c>
      <c r="S260" s="1" t="n">
        <f aca="false">Q260*Q260*$C$5</f>
        <v>1950.75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$B$5*Q261</f>
        <v>281.6</v>
      </c>
      <c r="S261" s="1" t="n">
        <f aca="false">Q261*Q261*$C$5</f>
        <v>1966.08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$B$5*Q262</f>
        <v>282.7</v>
      </c>
      <c r="S262" s="1" t="n">
        <f aca="false">Q262*Q262*$C$5</f>
        <v>1981.47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$B$5*Q263</f>
        <v>283.8</v>
      </c>
      <c r="S263" s="1" t="n">
        <f aca="false">Q263*Q263*$C$5</f>
        <v>1996.92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$B$5*Q264</f>
        <v>284.9</v>
      </c>
      <c r="S264" s="1" t="n">
        <f aca="false">Q264*Q264*$C$5</f>
        <v>2012.43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$B$5*Q265</f>
        <v>286</v>
      </c>
      <c r="S265" s="1" t="n">
        <f aca="false">Q265*Q265*$C$5</f>
        <v>2028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$B$5*Q266</f>
        <v>287.1</v>
      </c>
      <c r="S266" s="1" t="n">
        <f aca="false">Q266*Q266*$C$5</f>
        <v>2043.63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$B$5*Q267</f>
        <v>288.2</v>
      </c>
      <c r="S267" s="1" t="n">
        <f aca="false">Q267*Q267*$C$5</f>
        <v>2059.32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$B$5*Q268</f>
        <v>289.3</v>
      </c>
      <c r="S268" s="1" t="n">
        <f aca="false">Q268*Q268*$C$5</f>
        <v>2075.07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$B$5*Q269</f>
        <v>290.4</v>
      </c>
      <c r="S269" s="1" t="n">
        <f aca="false">Q269*Q269*$C$5</f>
        <v>2090.88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$B$5*Q270</f>
        <v>291.5</v>
      </c>
      <c r="S270" s="1" t="n">
        <f aca="false">Q270*Q270*$C$5</f>
        <v>2106.75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$B$5*Q271</f>
        <v>292.6</v>
      </c>
      <c r="S271" s="1" t="n">
        <f aca="false">Q271*Q271*$C$5</f>
        <v>2122.68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$B$5*Q272</f>
        <v>293.7</v>
      </c>
      <c r="S272" s="1" t="n">
        <f aca="false">Q272*Q272*$C$5</f>
        <v>2138.67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$B$5*Q273</f>
        <v>294.8</v>
      </c>
      <c r="S273" s="1" t="n">
        <f aca="false">Q273*Q273*$C$5</f>
        <v>2154.72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$B$5*Q274</f>
        <v>295.9</v>
      </c>
      <c r="S274" s="1" t="n">
        <f aca="false">Q274*Q274*$C$5</f>
        <v>2170.83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$B$5*Q275</f>
        <v>297</v>
      </c>
      <c r="S275" s="1" t="n">
        <f aca="false">Q275*Q275*$C$5</f>
        <v>2187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$B$5*Q276</f>
        <v>298.1</v>
      </c>
      <c r="S276" s="1" t="n">
        <f aca="false">Q276*Q276*$C$5</f>
        <v>2203.23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$B$5*Q277</f>
        <v>299.2</v>
      </c>
      <c r="S277" s="1" t="n">
        <f aca="false">Q277*Q277*$C$5</f>
        <v>2219.52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$B$5*Q278</f>
        <v>300.3</v>
      </c>
      <c r="S278" s="1" t="n">
        <f aca="false">Q278*Q278*$C$5</f>
        <v>2235.87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$B$5*Q279</f>
        <v>301.4</v>
      </c>
      <c r="S279" s="1" t="n">
        <f aca="false">Q279*Q279*$C$5</f>
        <v>2252.28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$B$5*Q280</f>
        <v>302.5</v>
      </c>
      <c r="S280" s="1" t="n">
        <f aca="false">Q280*Q280*$C$5</f>
        <v>2268.7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$B$5*Q281</f>
        <v>303.6</v>
      </c>
      <c r="S281" s="1" t="n">
        <f aca="false">Q281*Q281*$C$5</f>
        <v>2285.28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$B$5*Q282</f>
        <v>304.7</v>
      </c>
      <c r="S282" s="1" t="n">
        <f aca="false">Q282*Q282*$C$5</f>
        <v>2301.87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$B$5*Q283</f>
        <v>305.8</v>
      </c>
      <c r="S283" s="1" t="n">
        <f aca="false">Q283*Q283*$C$5</f>
        <v>2318.52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$B$5*Q284</f>
        <v>306.9</v>
      </c>
      <c r="S284" s="1" t="n">
        <f aca="false">Q284*Q284*$C$5</f>
        <v>2335.23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$B$5*Q285</f>
        <v>308</v>
      </c>
      <c r="S285" s="1" t="n">
        <f aca="false">Q285*Q285*$C$5</f>
        <v>2352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$B$5*Q286</f>
        <v>309.1</v>
      </c>
      <c r="S286" s="1" t="n">
        <f aca="false">Q286*Q286*$C$5</f>
        <v>2368.83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$B$5*Q287</f>
        <v>310.2</v>
      </c>
      <c r="S287" s="1" t="n">
        <f aca="false">Q287*Q287*$C$5</f>
        <v>2385.72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$B$5*Q288</f>
        <v>311.3</v>
      </c>
      <c r="S288" s="1" t="n">
        <f aca="false">Q288*Q288*$C$5</f>
        <v>2402.67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$B$5*Q289</f>
        <v>312.4</v>
      </c>
      <c r="S289" s="1" t="n">
        <f aca="false">Q289*Q289*$C$5</f>
        <v>2419.68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$B$5*Q290</f>
        <v>313.5</v>
      </c>
      <c r="S290" s="1" t="n">
        <f aca="false">Q290*Q290*$C$5</f>
        <v>2436.75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$B$5*Q291</f>
        <v>314.6</v>
      </c>
      <c r="S291" s="1" t="n">
        <f aca="false">Q291*Q291*$C$5</f>
        <v>2453.88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$B$5*Q292</f>
        <v>315.7</v>
      </c>
      <c r="S292" s="1" t="n">
        <f aca="false">Q292*Q292*$C$5</f>
        <v>2471.07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$B$5*Q293</f>
        <v>316.8</v>
      </c>
      <c r="S293" s="1" t="n">
        <f aca="false">Q293*Q293*$C$5</f>
        <v>2488.32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$B$5*Q294</f>
        <v>317.9</v>
      </c>
      <c r="S294" s="1" t="n">
        <f aca="false">Q294*Q294*$C$5</f>
        <v>2505.63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$B$5*Q295</f>
        <v>319</v>
      </c>
      <c r="S295" s="1" t="n">
        <f aca="false">Q295*Q295*$C$5</f>
        <v>2523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$B$5*Q296</f>
        <v>320.1</v>
      </c>
      <c r="S296" s="1" t="n">
        <f aca="false">Q296*Q296*$C$5</f>
        <v>2540.43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$B$5*Q297</f>
        <v>321.2</v>
      </c>
      <c r="S297" s="1" t="n">
        <f aca="false">Q297*Q297*$C$5</f>
        <v>2557.92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$B$5*Q298</f>
        <v>322.3</v>
      </c>
      <c r="S298" s="1" t="n">
        <f aca="false">Q298*Q298*$C$5</f>
        <v>2575.47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$B$5*Q299</f>
        <v>323.4</v>
      </c>
      <c r="S299" s="1" t="n">
        <f aca="false">Q299*Q299*$C$5</f>
        <v>2593.08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$B$5*Q300</f>
        <v>324.5</v>
      </c>
      <c r="S300" s="1" t="n">
        <f aca="false">Q300*Q300*$C$5</f>
        <v>2610.75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$B$5*Q301</f>
        <v>325.6</v>
      </c>
      <c r="S301" s="1" t="n">
        <f aca="false">Q301*Q301*$C$5</f>
        <v>2628.48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$B$5*Q302</f>
        <v>326.7</v>
      </c>
      <c r="S302" s="1" t="n">
        <f aca="false">Q302*Q302*$C$5</f>
        <v>2646.27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$B$5*Q303</f>
        <v>327.8</v>
      </c>
      <c r="S303" s="1" t="n">
        <f aca="false">Q303*Q303*$C$5</f>
        <v>2664.12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$B$5*Q304</f>
        <v>328.9</v>
      </c>
      <c r="S304" s="1" t="n">
        <f aca="false">Q304*Q304*$C$5</f>
        <v>2682.03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$B$5*Q305</f>
        <v>330</v>
      </c>
      <c r="S305" s="1" t="n">
        <f aca="false">Q305*Q305*$C$5</f>
        <v>2700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$B$5*Q306</f>
        <v>331.1</v>
      </c>
      <c r="S306" s="1" t="n">
        <f aca="false">Q306*Q306*$C$5</f>
        <v>2718.03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$B$5*Q307</f>
        <v>332.2</v>
      </c>
      <c r="S307" s="1" t="n">
        <f aca="false">Q307*Q307*$C$5</f>
        <v>2736.12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$B$5*Q308</f>
        <v>333.3</v>
      </c>
      <c r="S308" s="1" t="n">
        <f aca="false">Q308*Q308*$C$5</f>
        <v>2754.27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34</v>
      </c>
      <c r="C2" s="265"/>
      <c r="E2" s="266" t="s">
        <v>235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67" t="s">
        <v>228</v>
      </c>
      <c r="C3" s="267" t="s">
        <v>229</v>
      </c>
    </row>
    <row r="4" customFormat="false" ht="22.5" hidden="false" customHeight="true" outlineLevel="0" collapsed="false">
      <c r="B4" s="268" t="s">
        <v>236</v>
      </c>
      <c r="C4" s="268" t="s">
        <v>231</v>
      </c>
    </row>
    <row r="5" customFormat="false" ht="26.25" hidden="false" customHeight="true" outlineLevel="0" collapsed="false">
      <c r="B5" s="269" t="n">
        <v>1.8</v>
      </c>
      <c r="C5" s="269" t="n">
        <v>0.014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$B$5*Q6</f>
        <v>1.8</v>
      </c>
      <c r="S6" s="1" t="n">
        <f aca="false">Q6*Q6*$C$5</f>
        <v>0.014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$B$5*Q7</f>
        <v>3.6</v>
      </c>
      <c r="S7" s="1" t="n">
        <f aca="false">Q7*Q7*$C$5</f>
        <v>0.056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$B$5*Q8</f>
        <v>5.4</v>
      </c>
      <c r="S8" s="1" t="n">
        <f aca="false">Q8*Q8*$C$5</f>
        <v>0.126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$B$5*Q9</f>
        <v>7.2</v>
      </c>
      <c r="S9" s="1" t="n">
        <f aca="false">Q9*Q9*$C$5</f>
        <v>0.224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$B$5*Q10</f>
        <v>9</v>
      </c>
      <c r="S10" s="1" t="n">
        <f aca="false">Q10*Q10*$C$5</f>
        <v>0.35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$B$5*Q11</f>
        <v>10.8</v>
      </c>
      <c r="S11" s="1" t="n">
        <f aca="false">Q11*Q11*$C$5</f>
        <v>0.504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$B$5*Q12</f>
        <v>12.6</v>
      </c>
      <c r="S12" s="1" t="n">
        <f aca="false">Q12*Q12*$C$5</f>
        <v>0.686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$B$5*Q13</f>
        <v>14.4</v>
      </c>
      <c r="S13" s="1" t="n">
        <f aca="false">Q13*Q13*$C$5</f>
        <v>0.896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$B$5*Q14</f>
        <v>16.2</v>
      </c>
      <c r="S14" s="1" t="n">
        <f aca="false">Q14*Q14*$C$5</f>
        <v>1.134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$B$5*Q15</f>
        <v>18</v>
      </c>
      <c r="S15" s="1" t="n">
        <f aca="false">Q15*Q15*$C$5</f>
        <v>1.4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$B$5*Q16</f>
        <v>19.8</v>
      </c>
      <c r="S16" s="1" t="n">
        <f aca="false">Q16*Q16*$C$5</f>
        <v>1.694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$B$5*Q17</f>
        <v>21.6</v>
      </c>
      <c r="S17" s="1" t="n">
        <f aca="false">Q17*Q17*$C$5</f>
        <v>2.016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$B$5*Q18</f>
        <v>23.4</v>
      </c>
      <c r="S18" s="1" t="n">
        <f aca="false">Q18*Q18*$C$5</f>
        <v>2.366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$B$5*Q19</f>
        <v>25.2</v>
      </c>
      <c r="S19" s="1" t="n">
        <f aca="false">Q19*Q19*$C$5</f>
        <v>2.744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$B$5*Q20</f>
        <v>27</v>
      </c>
      <c r="S20" s="1" t="n">
        <f aca="false">Q20*Q20*$C$5</f>
        <v>3.15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$B$5*Q21</f>
        <v>28.8</v>
      </c>
      <c r="S21" s="1" t="n">
        <f aca="false">Q21*Q21*$C$5</f>
        <v>3.584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$B$5*Q22</f>
        <v>30.6</v>
      </c>
      <c r="S22" s="1" t="n">
        <f aca="false">Q22*Q22*$C$5</f>
        <v>4.046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$B$5*Q23</f>
        <v>32.4</v>
      </c>
      <c r="S23" s="1" t="n">
        <f aca="false">Q23*Q23*$C$5</f>
        <v>4.536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$B$5*Q24</f>
        <v>34.2</v>
      </c>
      <c r="S24" s="1" t="n">
        <f aca="false">Q24*Q24*$C$5</f>
        <v>5.054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$B$5*Q25</f>
        <v>36</v>
      </c>
      <c r="S25" s="1" t="n">
        <f aca="false">Q25*Q25*$C$5</f>
        <v>5.6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$B$5*Q26</f>
        <v>37.8</v>
      </c>
      <c r="S26" s="1" t="n">
        <f aca="false">Q26*Q26*$C$5</f>
        <v>6.174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$B$5*Q27</f>
        <v>39.6</v>
      </c>
      <c r="S27" s="1" t="n">
        <f aca="false">Q27*Q27*$C$5</f>
        <v>6.776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$B$5*Q28</f>
        <v>41.4</v>
      </c>
      <c r="S28" s="1" t="n">
        <f aca="false">Q28*Q28*$C$5</f>
        <v>7.406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$B$5*Q29</f>
        <v>43.2</v>
      </c>
      <c r="S29" s="1" t="n">
        <f aca="false">Q29*Q29*$C$5</f>
        <v>8.064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$B$5*Q30</f>
        <v>45</v>
      </c>
      <c r="S30" s="1" t="n">
        <f aca="false">Q30*Q30*$C$5</f>
        <v>8.7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$B$5*Q31</f>
        <v>46.8</v>
      </c>
      <c r="S31" s="1" t="n">
        <f aca="false">Q31*Q31*$C$5</f>
        <v>9.464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$B$5*Q32</f>
        <v>48.6</v>
      </c>
      <c r="S32" s="1" t="n">
        <f aca="false">Q32*Q32*$C$5</f>
        <v>10.206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$B$5*Q33</f>
        <v>50.4</v>
      </c>
      <c r="S33" s="1" t="n">
        <f aca="false">Q33*Q33*$C$5</f>
        <v>10.976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$B$5*Q34</f>
        <v>52.2</v>
      </c>
      <c r="S34" s="1" t="n">
        <f aca="false">Q34*Q34*$C$5</f>
        <v>11.774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$B$5*Q35</f>
        <v>54</v>
      </c>
      <c r="S35" s="1" t="n">
        <f aca="false">Q35*Q35*$C$5</f>
        <v>12.6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$B$5*Q36</f>
        <v>55.8</v>
      </c>
      <c r="S36" s="1" t="n">
        <f aca="false">Q36*Q36*$C$5</f>
        <v>13.454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$B$5*Q37</f>
        <v>57.6</v>
      </c>
      <c r="S37" s="1" t="n">
        <f aca="false">Q37*Q37*$C$5</f>
        <v>14.336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$B$5*Q38</f>
        <v>59.4</v>
      </c>
      <c r="S38" s="1" t="n">
        <f aca="false">Q38*Q38*$C$5</f>
        <v>15.246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$B$5*Q39</f>
        <v>61.2</v>
      </c>
      <c r="S39" s="1" t="n">
        <f aca="false">Q39*Q39*$C$5</f>
        <v>16.184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$B$5*Q40</f>
        <v>63</v>
      </c>
      <c r="S40" s="1" t="n">
        <f aca="false">Q40*Q40*$C$5</f>
        <v>17.15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$B$5*Q41</f>
        <v>64.8</v>
      </c>
      <c r="S41" s="1" t="n">
        <f aca="false">Q41*Q41*$C$5</f>
        <v>18.144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$B$5*Q42</f>
        <v>66.6</v>
      </c>
      <c r="S42" s="1" t="n">
        <f aca="false">Q42*Q42*$C$5</f>
        <v>19.166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$B$5*Q43</f>
        <v>68.4</v>
      </c>
      <c r="S43" s="1" t="n">
        <f aca="false">Q43*Q43*$C$5</f>
        <v>20.216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$B$5*Q44</f>
        <v>70.2</v>
      </c>
      <c r="S44" s="1" t="n">
        <f aca="false">Q44*Q44*$C$5</f>
        <v>21.294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$B$5*Q45</f>
        <v>72</v>
      </c>
      <c r="S45" s="1" t="n">
        <f aca="false">Q45*Q45*$C$5</f>
        <v>22.4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$B$5*Q46</f>
        <v>73.8</v>
      </c>
      <c r="S46" s="1" t="n">
        <f aca="false">Q46*Q46*$C$5</f>
        <v>23.534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$B$5*Q47</f>
        <v>75.6</v>
      </c>
      <c r="S47" s="1" t="n">
        <f aca="false">Q47*Q47*$C$5</f>
        <v>24.696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$B$5*Q48</f>
        <v>77.4</v>
      </c>
      <c r="S48" s="1" t="n">
        <f aca="false">Q48*Q48*$C$5</f>
        <v>25.886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$B$5*Q49</f>
        <v>79.2</v>
      </c>
      <c r="S49" s="1" t="n">
        <f aca="false">Q49*Q49*$C$5</f>
        <v>27.104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$B$5*Q50</f>
        <v>81</v>
      </c>
      <c r="S50" s="1" t="n">
        <f aca="false">Q50*Q50*$C$5</f>
        <v>28.35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$B$5*Q51</f>
        <v>82.8</v>
      </c>
      <c r="S51" s="1" t="n">
        <f aca="false">Q51*Q51*$C$5</f>
        <v>29.624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$B$5*Q52</f>
        <v>84.6</v>
      </c>
      <c r="S52" s="1" t="n">
        <f aca="false">Q52*Q52*$C$5</f>
        <v>30.926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$B$5*Q53</f>
        <v>86.4</v>
      </c>
      <c r="S53" s="1" t="n">
        <f aca="false">Q53*Q53*$C$5</f>
        <v>32.256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$B$5*Q54</f>
        <v>88.2</v>
      </c>
      <c r="S54" s="1" t="n">
        <f aca="false">Q54*Q54*$C$5</f>
        <v>33.614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$B$5*Q55</f>
        <v>90</v>
      </c>
      <c r="S55" s="1" t="n">
        <f aca="false">Q55*Q55*$C$5</f>
        <v>35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$B$5*Q56</f>
        <v>91.8</v>
      </c>
      <c r="S56" s="1" t="n">
        <f aca="false">Q56*Q56*$C$5</f>
        <v>36.414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$B$5*Q57</f>
        <v>93.6</v>
      </c>
      <c r="S57" s="1" t="n">
        <f aca="false">Q57*Q57*$C$5</f>
        <v>37.856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$B$5*Q58</f>
        <v>95.4</v>
      </c>
      <c r="S58" s="1" t="n">
        <f aca="false">Q58*Q58*$C$5</f>
        <v>39.326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$B$5*Q59</f>
        <v>97.2</v>
      </c>
      <c r="S59" s="1" t="n">
        <f aca="false">Q59*Q59*$C$5</f>
        <v>40.824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$B$5*Q60</f>
        <v>99</v>
      </c>
      <c r="S60" s="1" t="n">
        <f aca="false">Q60*Q60*$C$5</f>
        <v>42.35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$B$5*Q61</f>
        <v>100.8</v>
      </c>
      <c r="S61" s="1" t="n">
        <f aca="false">Q61*Q61*$C$5</f>
        <v>43.904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$B$5*Q62</f>
        <v>102.6</v>
      </c>
      <c r="S62" s="1" t="n">
        <f aca="false">Q62*Q62*$C$5</f>
        <v>45.486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$B$5*Q63</f>
        <v>104.4</v>
      </c>
      <c r="S63" s="1" t="n">
        <f aca="false">Q63*Q63*$C$5</f>
        <v>47.096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$B$5*Q64</f>
        <v>106.2</v>
      </c>
      <c r="S64" s="1" t="n">
        <f aca="false">Q64*Q64*$C$5</f>
        <v>48.734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$B$5*Q65</f>
        <v>108</v>
      </c>
      <c r="S65" s="1" t="n">
        <f aca="false">Q65*Q65*$C$5</f>
        <v>50.4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$B$5*Q66</f>
        <v>109.8</v>
      </c>
      <c r="S66" s="1" t="n">
        <f aca="false">Q66*Q66*$C$5</f>
        <v>52.094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$B$5*Q67</f>
        <v>111.6</v>
      </c>
      <c r="S67" s="1" t="n">
        <f aca="false">Q67*Q67*$C$5</f>
        <v>53.816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$B$5*Q68</f>
        <v>113.4</v>
      </c>
      <c r="S68" s="1" t="n">
        <f aca="false">Q68*Q68*$C$5</f>
        <v>55.566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$B$5*Q69</f>
        <v>115.2</v>
      </c>
      <c r="S69" s="1" t="n">
        <f aca="false">Q69*Q69*$C$5</f>
        <v>57.344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$B$5*Q70</f>
        <v>117</v>
      </c>
      <c r="S70" s="1" t="n">
        <f aca="false">Q70*Q70*$C$5</f>
        <v>59.15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$B$5*Q71</f>
        <v>118.8</v>
      </c>
      <c r="S71" s="1" t="n">
        <f aca="false">Q71*Q71*$C$5</f>
        <v>60.984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$B$5*Q72</f>
        <v>120.6</v>
      </c>
      <c r="S72" s="1" t="n">
        <f aca="false">Q72*Q72*$C$5</f>
        <v>62.846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$B$5*Q73</f>
        <v>122.4</v>
      </c>
      <c r="S73" s="1" t="n">
        <f aca="false">Q73*Q73*$C$5</f>
        <v>64.736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$B$5*Q74</f>
        <v>124.2</v>
      </c>
      <c r="S74" s="1" t="n">
        <f aca="false">Q74*Q74*$C$5</f>
        <v>66.654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$B$5*Q75</f>
        <v>126</v>
      </c>
      <c r="S75" s="1" t="n">
        <f aca="false">Q75*Q75*$C$5</f>
        <v>68.6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$B$5*Q76</f>
        <v>127.8</v>
      </c>
      <c r="S76" s="1" t="n">
        <f aca="false">Q76*Q76*$C$5</f>
        <v>70.574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$B$5*Q77</f>
        <v>129.6</v>
      </c>
      <c r="S77" s="1" t="n">
        <f aca="false">Q77*Q77*$C$5</f>
        <v>72.576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$B$5*Q78</f>
        <v>131.4</v>
      </c>
      <c r="S78" s="1" t="n">
        <f aca="false">Q78*Q78*$C$5</f>
        <v>74.606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$B$5*Q79</f>
        <v>133.2</v>
      </c>
      <c r="S79" s="1" t="n">
        <f aca="false">Q79*Q79*$C$5</f>
        <v>76.664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$B$5*Q80</f>
        <v>135</v>
      </c>
      <c r="S80" s="1" t="n">
        <f aca="false">Q80*Q80*$C$5</f>
        <v>78.7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$B$5*Q81</f>
        <v>136.8</v>
      </c>
      <c r="S81" s="1" t="n">
        <f aca="false">Q81*Q81*$C$5</f>
        <v>80.864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$B$5*Q82</f>
        <v>138.6</v>
      </c>
      <c r="S82" s="1" t="n">
        <f aca="false">Q82*Q82*$C$5</f>
        <v>83.006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$B$5*Q83</f>
        <v>140.4</v>
      </c>
      <c r="S83" s="1" t="n">
        <f aca="false">Q83*Q83*$C$5</f>
        <v>85.176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$B$5*Q84</f>
        <v>142.2</v>
      </c>
      <c r="S84" s="1" t="n">
        <f aca="false">Q84*Q84*$C$5</f>
        <v>87.374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$B$5*Q85</f>
        <v>144</v>
      </c>
      <c r="S85" s="1" t="n">
        <f aca="false">Q85*Q85*$C$5</f>
        <v>89.6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$B$5*Q86</f>
        <v>145.8</v>
      </c>
      <c r="S86" s="1" t="n">
        <f aca="false">Q86*Q86*$C$5</f>
        <v>91.854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$B$5*Q87</f>
        <v>147.6</v>
      </c>
      <c r="S87" s="1" t="n">
        <f aca="false">Q87*Q87*$C$5</f>
        <v>94.136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$B$5*Q88</f>
        <v>149.4</v>
      </c>
      <c r="S88" s="1" t="n">
        <f aca="false">Q88*Q88*$C$5</f>
        <v>96.446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$B$5*Q89</f>
        <v>151.2</v>
      </c>
      <c r="S89" s="1" t="n">
        <f aca="false">Q89*Q89*$C$5</f>
        <v>98.784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$B$5*Q90</f>
        <v>153</v>
      </c>
      <c r="S90" s="1" t="n">
        <f aca="false">Q90*Q90*$C$5</f>
        <v>101.15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$B$5*Q91</f>
        <v>154.8</v>
      </c>
      <c r="S91" s="1" t="n">
        <f aca="false">Q91*Q91*$C$5</f>
        <v>103.544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$B$5*Q92</f>
        <v>156.6</v>
      </c>
      <c r="S92" s="1" t="n">
        <f aca="false">Q92*Q92*$C$5</f>
        <v>105.966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$B$5*Q93</f>
        <v>158.4</v>
      </c>
      <c r="S93" s="1" t="n">
        <f aca="false">Q93*Q93*$C$5</f>
        <v>108.416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$B$5*Q94</f>
        <v>160.2</v>
      </c>
      <c r="S94" s="1" t="n">
        <f aca="false">Q94*Q94*$C$5</f>
        <v>110.894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$B$5*Q95</f>
        <v>162</v>
      </c>
      <c r="S95" s="1" t="n">
        <f aca="false">Q95*Q95*$C$5</f>
        <v>113.4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$B$5*Q96</f>
        <v>163.8</v>
      </c>
      <c r="S96" s="1" t="n">
        <f aca="false">Q96*Q96*$C$5</f>
        <v>115.934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$B$5*Q97</f>
        <v>165.6</v>
      </c>
      <c r="S97" s="1" t="n">
        <f aca="false">Q97*Q97*$C$5</f>
        <v>118.496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$B$5*Q98</f>
        <v>167.4</v>
      </c>
      <c r="S98" s="1" t="n">
        <f aca="false">Q98*Q98*$C$5</f>
        <v>121.086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$B$5*Q99</f>
        <v>169.2</v>
      </c>
      <c r="S99" s="1" t="n">
        <f aca="false">Q99*Q99*$C$5</f>
        <v>123.704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$B$5*Q100</f>
        <v>171</v>
      </c>
      <c r="S100" s="1" t="n">
        <f aca="false">Q100*Q100*$C$5</f>
        <v>126.35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$B$5*Q101</f>
        <v>172.8</v>
      </c>
      <c r="S101" s="1" t="n">
        <f aca="false">Q101*Q101*$C$5</f>
        <v>129.024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$B$5*Q102</f>
        <v>174.6</v>
      </c>
      <c r="S102" s="1" t="n">
        <f aca="false">Q102*Q102*$C$5</f>
        <v>131.726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$B$5*Q103</f>
        <v>176.4</v>
      </c>
      <c r="S103" s="1" t="n">
        <f aca="false">Q103*Q103*$C$5</f>
        <v>134.456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$B$5*Q104</f>
        <v>178.2</v>
      </c>
      <c r="S104" s="1" t="n">
        <f aca="false">Q104*Q104*$C$5</f>
        <v>137.214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$B$5*Q105</f>
        <v>180</v>
      </c>
      <c r="S105" s="1" t="n">
        <f aca="false">Q105*Q105*$C$5</f>
        <v>140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$B$5*Q106</f>
        <v>181.8</v>
      </c>
      <c r="S106" s="1" t="n">
        <f aca="false">Q106*Q106*$C$5</f>
        <v>142.814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$B$5*Q107</f>
        <v>183.6</v>
      </c>
      <c r="S107" s="1" t="n">
        <f aca="false">Q107*Q107*$C$5</f>
        <v>145.656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$B$5*Q108</f>
        <v>185.4</v>
      </c>
      <c r="S108" s="1" t="n">
        <f aca="false">Q108*Q108*$C$5</f>
        <v>148.526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$B$5*Q109</f>
        <v>187.2</v>
      </c>
      <c r="S109" s="1" t="n">
        <f aca="false">Q109*Q109*$C$5</f>
        <v>151.424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$B$5*Q110</f>
        <v>189</v>
      </c>
      <c r="S110" s="1" t="n">
        <f aca="false">Q110*Q110*$C$5</f>
        <v>154.35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$B$5*Q111</f>
        <v>190.8</v>
      </c>
      <c r="S111" s="1" t="n">
        <f aca="false">Q111*Q111*$C$5</f>
        <v>157.304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$B$5*Q112</f>
        <v>192.6</v>
      </c>
      <c r="S112" s="1" t="n">
        <f aca="false">Q112*Q112*$C$5</f>
        <v>160.286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$B$5*Q113</f>
        <v>194.4</v>
      </c>
      <c r="S113" s="1" t="n">
        <f aca="false">Q113*Q113*$C$5</f>
        <v>163.296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$B$5*Q114</f>
        <v>196.2</v>
      </c>
      <c r="S114" s="1" t="n">
        <f aca="false">Q114*Q114*$C$5</f>
        <v>166.334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$B$5*Q115</f>
        <v>198</v>
      </c>
      <c r="S115" s="1" t="n">
        <f aca="false">Q115*Q115*$C$5</f>
        <v>169.4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$B$5*Q116</f>
        <v>199.8</v>
      </c>
      <c r="S116" s="1" t="n">
        <f aca="false">Q116*Q116*$C$5</f>
        <v>172.494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$B$5*Q117</f>
        <v>201.6</v>
      </c>
      <c r="S117" s="1" t="n">
        <f aca="false">Q117*Q117*$C$5</f>
        <v>175.616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$B$5*Q118</f>
        <v>203.4</v>
      </c>
      <c r="S118" s="1" t="n">
        <f aca="false">Q118*Q118*$C$5</f>
        <v>178.766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$B$5*Q119</f>
        <v>205.2</v>
      </c>
      <c r="S119" s="1" t="n">
        <f aca="false">Q119*Q119*$C$5</f>
        <v>181.944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$B$5*Q120</f>
        <v>207</v>
      </c>
      <c r="S120" s="1" t="n">
        <f aca="false">Q120*Q120*$C$5</f>
        <v>185.15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$B$5*Q121</f>
        <v>208.8</v>
      </c>
      <c r="S121" s="1" t="n">
        <f aca="false">Q121*Q121*$C$5</f>
        <v>188.384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$B$5*Q122</f>
        <v>210.6</v>
      </c>
      <c r="S122" s="1" t="n">
        <f aca="false">Q122*Q122*$C$5</f>
        <v>191.646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$B$5*Q123</f>
        <v>212.4</v>
      </c>
      <c r="S123" s="1" t="n">
        <f aca="false">Q123*Q123*$C$5</f>
        <v>194.936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$B$5*Q124</f>
        <v>214.2</v>
      </c>
      <c r="S124" s="1" t="n">
        <f aca="false">Q124*Q124*$C$5</f>
        <v>198.254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$B$5*Q125</f>
        <v>216</v>
      </c>
      <c r="S125" s="1" t="n">
        <f aca="false">Q125*Q125*$C$5</f>
        <v>201.6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$B$5*Q126</f>
        <v>217.8</v>
      </c>
      <c r="S126" s="1" t="n">
        <f aca="false">Q126*Q126*$C$5</f>
        <v>204.974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$B$5*Q127</f>
        <v>219.6</v>
      </c>
      <c r="S127" s="1" t="n">
        <f aca="false">Q127*Q127*$C$5</f>
        <v>208.376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$B$5*Q128</f>
        <v>221.4</v>
      </c>
      <c r="S128" s="1" t="n">
        <f aca="false">Q128*Q128*$C$5</f>
        <v>211.806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$B$5*Q129</f>
        <v>223.2</v>
      </c>
      <c r="S129" s="1" t="n">
        <f aca="false">Q129*Q129*$C$5</f>
        <v>215.264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$B$5*Q130</f>
        <v>225</v>
      </c>
      <c r="S130" s="1" t="n">
        <f aca="false">Q130*Q130*$C$5</f>
        <v>218.7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$B$5*Q131</f>
        <v>226.8</v>
      </c>
      <c r="S131" s="1" t="n">
        <f aca="false">Q131*Q131*$C$5</f>
        <v>222.264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$B$5*Q132</f>
        <v>228.6</v>
      </c>
      <c r="S132" s="1" t="n">
        <f aca="false">Q132*Q132*$C$5</f>
        <v>225.806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$B$5*Q133</f>
        <v>230.4</v>
      </c>
      <c r="S133" s="1" t="n">
        <f aca="false">Q133*Q133*$C$5</f>
        <v>229.376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$B$5*Q134</f>
        <v>232.2</v>
      </c>
      <c r="S134" s="1" t="n">
        <f aca="false">Q134*Q134*$C$5</f>
        <v>232.974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$B$5*Q135</f>
        <v>234</v>
      </c>
      <c r="S135" s="1" t="n">
        <f aca="false">Q135*Q135*$C$5</f>
        <v>236.6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$B$5*Q136</f>
        <v>235.8</v>
      </c>
      <c r="S136" s="1" t="n">
        <f aca="false">Q136*Q136*$C$5</f>
        <v>240.254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$B$5*Q137</f>
        <v>237.6</v>
      </c>
      <c r="S137" s="1" t="n">
        <f aca="false">Q137*Q137*$C$5</f>
        <v>243.936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$B$5*Q138</f>
        <v>239.4</v>
      </c>
      <c r="S138" s="1" t="n">
        <f aca="false">Q138*Q138*$C$5</f>
        <v>247.646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$B$5*Q139</f>
        <v>241.2</v>
      </c>
      <c r="S139" s="1" t="n">
        <f aca="false">Q139*Q139*$C$5</f>
        <v>251.384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$B$5*Q140</f>
        <v>243</v>
      </c>
      <c r="S140" s="1" t="n">
        <f aca="false">Q140*Q140*$C$5</f>
        <v>255.15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$B$5*Q141</f>
        <v>244.8</v>
      </c>
      <c r="S141" s="1" t="n">
        <f aca="false">Q141*Q141*$C$5</f>
        <v>258.944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$B$5*Q142</f>
        <v>246.6</v>
      </c>
      <c r="S142" s="1" t="n">
        <f aca="false">Q142*Q142*$C$5</f>
        <v>262.766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$B$5*Q143</f>
        <v>248.4</v>
      </c>
      <c r="S143" s="1" t="n">
        <f aca="false">Q143*Q143*$C$5</f>
        <v>266.616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$B$5*Q144</f>
        <v>250.2</v>
      </c>
      <c r="S144" s="1" t="n">
        <f aca="false">Q144*Q144*$C$5</f>
        <v>270.494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$B$5*Q145</f>
        <v>252</v>
      </c>
      <c r="S145" s="1" t="n">
        <f aca="false">Q145*Q145*$C$5</f>
        <v>274.4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$B$5*Q146</f>
        <v>253.8</v>
      </c>
      <c r="S146" s="1" t="n">
        <f aca="false">Q146*Q146*$C$5</f>
        <v>278.334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$B$5*Q147</f>
        <v>255.6</v>
      </c>
      <c r="S147" s="1" t="n">
        <f aca="false">Q147*Q147*$C$5</f>
        <v>282.296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$B$5*Q148</f>
        <v>257.4</v>
      </c>
      <c r="S148" s="1" t="n">
        <f aca="false">Q148*Q148*$C$5</f>
        <v>286.286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$B$5*Q149</f>
        <v>259.2</v>
      </c>
      <c r="S149" s="1" t="n">
        <f aca="false">Q149*Q149*$C$5</f>
        <v>290.304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$B$5*Q150</f>
        <v>261</v>
      </c>
      <c r="S150" s="1" t="n">
        <f aca="false">Q150*Q150*$C$5</f>
        <v>294.35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$B$5*Q151</f>
        <v>262.8</v>
      </c>
      <c r="S151" s="1" t="n">
        <f aca="false">Q151*Q151*$C$5</f>
        <v>298.424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$B$5*Q152</f>
        <v>264.6</v>
      </c>
      <c r="S152" s="1" t="n">
        <f aca="false">Q152*Q152*$C$5</f>
        <v>302.526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$B$5*Q153</f>
        <v>266.4</v>
      </c>
      <c r="S153" s="1" t="n">
        <f aca="false">Q153*Q153*$C$5</f>
        <v>306.656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$B$5*Q154</f>
        <v>268.2</v>
      </c>
      <c r="S154" s="1" t="n">
        <f aca="false">Q154*Q154*$C$5</f>
        <v>310.814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$B$5*Q155</f>
        <v>270</v>
      </c>
      <c r="S155" s="1" t="n">
        <f aca="false">Q155*Q155*$C$5</f>
        <v>315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$B$5*Q156</f>
        <v>271.8</v>
      </c>
      <c r="S156" s="1" t="n">
        <f aca="false">Q156*Q156*$C$5</f>
        <v>319.214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$B$5*Q157</f>
        <v>273.6</v>
      </c>
      <c r="S157" s="1" t="n">
        <f aca="false">Q157*Q157*$C$5</f>
        <v>323.456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$B$5*Q158</f>
        <v>275.4</v>
      </c>
      <c r="S158" s="1" t="n">
        <f aca="false">Q158*Q158*$C$5</f>
        <v>327.726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$B$5*Q159</f>
        <v>277.2</v>
      </c>
      <c r="S159" s="1" t="n">
        <f aca="false">Q159*Q159*$C$5</f>
        <v>332.024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$B$5*Q160</f>
        <v>279</v>
      </c>
      <c r="S160" s="1" t="n">
        <f aca="false">Q160*Q160*$C$5</f>
        <v>336.35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$B$5*Q161</f>
        <v>280.8</v>
      </c>
      <c r="S161" s="1" t="n">
        <f aca="false">Q161*Q161*$C$5</f>
        <v>340.704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$B$5*Q162</f>
        <v>282.6</v>
      </c>
      <c r="S162" s="1" t="n">
        <f aca="false">Q162*Q162*$C$5</f>
        <v>345.086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$B$5*Q163</f>
        <v>284.4</v>
      </c>
      <c r="S163" s="1" t="n">
        <f aca="false">Q163*Q163*$C$5</f>
        <v>349.496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$B$5*Q164</f>
        <v>286.2</v>
      </c>
      <c r="S164" s="1" t="n">
        <f aca="false">Q164*Q164*$C$5</f>
        <v>353.934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$B$5*Q165</f>
        <v>288</v>
      </c>
      <c r="S165" s="1" t="n">
        <f aca="false">Q165*Q165*$C$5</f>
        <v>358.4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$B$5*Q166</f>
        <v>289.8</v>
      </c>
      <c r="S166" s="1" t="n">
        <f aca="false">Q166*Q166*$C$5</f>
        <v>362.894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$B$5*Q167</f>
        <v>291.6</v>
      </c>
      <c r="S167" s="1" t="n">
        <f aca="false">Q167*Q167*$C$5</f>
        <v>367.416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$B$5*Q168</f>
        <v>293.4</v>
      </c>
      <c r="S168" s="1" t="n">
        <f aca="false">Q168*Q168*$C$5</f>
        <v>371.966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$B$5*Q169</f>
        <v>295.2</v>
      </c>
      <c r="S169" s="1" t="n">
        <f aca="false">Q169*Q169*$C$5</f>
        <v>376.544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$B$5*Q170</f>
        <v>297</v>
      </c>
      <c r="S170" s="1" t="n">
        <f aca="false">Q170*Q170*$C$5</f>
        <v>381.15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$B$5*Q171</f>
        <v>298.8</v>
      </c>
      <c r="S171" s="1" t="n">
        <f aca="false">Q171*Q171*$C$5</f>
        <v>385.784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$B$5*Q172</f>
        <v>300.6</v>
      </c>
      <c r="S172" s="1" t="n">
        <f aca="false">Q172*Q172*$C$5</f>
        <v>390.446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$B$5*Q173</f>
        <v>302.4</v>
      </c>
      <c r="S173" s="1" t="n">
        <f aca="false">Q173*Q173*$C$5</f>
        <v>395.136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$B$5*Q174</f>
        <v>304.2</v>
      </c>
      <c r="S174" s="1" t="n">
        <f aca="false">Q174*Q174*$C$5</f>
        <v>399.854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$B$5*Q175</f>
        <v>306</v>
      </c>
      <c r="S175" s="1" t="n">
        <f aca="false">Q175*Q175*$C$5</f>
        <v>404.6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$B$5*Q176</f>
        <v>307.8</v>
      </c>
      <c r="S176" s="1" t="n">
        <f aca="false">Q176*Q176*$C$5</f>
        <v>409.374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$B$5*Q177</f>
        <v>309.6</v>
      </c>
      <c r="S177" s="1" t="n">
        <f aca="false">Q177*Q177*$C$5</f>
        <v>414.176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$B$5*Q178</f>
        <v>311.4</v>
      </c>
      <c r="S178" s="1" t="n">
        <f aca="false">Q178*Q178*$C$5</f>
        <v>419.006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$B$5*Q179</f>
        <v>313.2</v>
      </c>
      <c r="S179" s="1" t="n">
        <f aca="false">Q179*Q179*$C$5</f>
        <v>423.864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$B$5*Q180</f>
        <v>315</v>
      </c>
      <c r="S180" s="1" t="n">
        <f aca="false">Q180*Q180*$C$5</f>
        <v>428.7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$B$5*Q181</f>
        <v>316.8</v>
      </c>
      <c r="S181" s="1" t="n">
        <f aca="false">Q181*Q181*$C$5</f>
        <v>433.664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$B$5*Q182</f>
        <v>318.6</v>
      </c>
      <c r="S182" s="1" t="n">
        <f aca="false">Q182*Q182*$C$5</f>
        <v>438.606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$B$5*Q183</f>
        <v>320.4</v>
      </c>
      <c r="S183" s="1" t="n">
        <f aca="false">Q183*Q183*$C$5</f>
        <v>443.576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$B$5*Q184</f>
        <v>322.2</v>
      </c>
      <c r="S184" s="1" t="n">
        <f aca="false">Q184*Q184*$C$5</f>
        <v>448.574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$B$5*Q185</f>
        <v>324</v>
      </c>
      <c r="S185" s="1" t="n">
        <f aca="false">Q185*Q185*$C$5</f>
        <v>453.6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$B$5*Q186</f>
        <v>325.8</v>
      </c>
      <c r="S186" s="1" t="n">
        <f aca="false">Q186*Q186*$C$5</f>
        <v>458.654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$B$5*Q187</f>
        <v>327.6</v>
      </c>
      <c r="S187" s="1" t="n">
        <f aca="false">Q187*Q187*$C$5</f>
        <v>463.736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$B$5*Q188</f>
        <v>329.4</v>
      </c>
      <c r="S188" s="1" t="n">
        <f aca="false">Q188*Q188*$C$5</f>
        <v>468.846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$B$5*Q189</f>
        <v>331.2</v>
      </c>
      <c r="S189" s="1" t="n">
        <f aca="false">Q189*Q189*$C$5</f>
        <v>473.984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$B$5*Q190</f>
        <v>333</v>
      </c>
      <c r="S190" s="1" t="n">
        <f aca="false">Q190*Q190*$C$5</f>
        <v>479.15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$B$5*Q191</f>
        <v>334.8</v>
      </c>
      <c r="S191" s="1" t="n">
        <f aca="false">Q191*Q191*$C$5</f>
        <v>484.344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$B$5*Q192</f>
        <v>336.6</v>
      </c>
      <c r="S192" s="1" t="n">
        <f aca="false">Q192*Q192*$C$5</f>
        <v>489.566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$B$5*Q193</f>
        <v>338.4</v>
      </c>
      <c r="S193" s="1" t="n">
        <f aca="false">Q193*Q193*$C$5</f>
        <v>494.816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$B$5*Q194</f>
        <v>340.2</v>
      </c>
      <c r="S194" s="1" t="n">
        <f aca="false">Q194*Q194*$C$5</f>
        <v>500.094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$B$5*Q195</f>
        <v>342</v>
      </c>
      <c r="S195" s="1" t="n">
        <f aca="false">Q195*Q195*$C$5</f>
        <v>505.4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$B$5*Q196</f>
        <v>343.8</v>
      </c>
      <c r="S196" s="1" t="n">
        <f aca="false">Q196*Q196*$C$5</f>
        <v>510.734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$B$5*Q197</f>
        <v>345.6</v>
      </c>
      <c r="S197" s="1" t="n">
        <f aca="false">Q197*Q197*$C$5</f>
        <v>516.096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$B$5*Q198</f>
        <v>347.4</v>
      </c>
      <c r="S198" s="1" t="n">
        <f aca="false">Q198*Q198*$C$5</f>
        <v>521.486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$B$5*Q199</f>
        <v>349.2</v>
      </c>
      <c r="S199" s="1" t="n">
        <f aca="false">Q199*Q199*$C$5</f>
        <v>526.904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$B$5*Q200</f>
        <v>351</v>
      </c>
      <c r="S200" s="1" t="n">
        <f aca="false">Q200*Q200*$C$5</f>
        <v>532.35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$B$5*Q201</f>
        <v>352.8</v>
      </c>
      <c r="S201" s="1" t="n">
        <f aca="false">Q201*Q201*$C$5</f>
        <v>537.824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$B$5*Q202</f>
        <v>354.6</v>
      </c>
      <c r="S202" s="1" t="n">
        <f aca="false">Q202*Q202*$C$5</f>
        <v>543.326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$B$5*Q203</f>
        <v>356.4</v>
      </c>
      <c r="S203" s="1" t="n">
        <f aca="false">Q203*Q203*$C$5</f>
        <v>548.856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$B$5*Q204</f>
        <v>358.2</v>
      </c>
      <c r="S204" s="1" t="n">
        <f aca="false">Q204*Q204*$C$5</f>
        <v>554.414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$B$5*Q205</f>
        <v>360</v>
      </c>
      <c r="S205" s="1" t="n">
        <f aca="false">Q205*Q205*$C$5</f>
        <v>56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$B$5*Q206</f>
        <v>361.8</v>
      </c>
      <c r="S206" s="1" t="n">
        <f aca="false">Q206*Q206*$C$5</f>
        <v>565.614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$B$5*Q207</f>
        <v>363.6</v>
      </c>
      <c r="S207" s="1" t="n">
        <f aca="false">Q207*Q207*$C$5</f>
        <v>571.256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$B$5*Q208</f>
        <v>365.4</v>
      </c>
      <c r="S208" s="1" t="n">
        <f aca="false">Q208*Q208*$C$5</f>
        <v>576.926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$B$5*Q209</f>
        <v>367.2</v>
      </c>
      <c r="S209" s="1" t="n">
        <f aca="false">Q209*Q209*$C$5</f>
        <v>582.624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$B$5*Q210</f>
        <v>369</v>
      </c>
      <c r="S210" s="1" t="n">
        <f aca="false">Q210*Q210*$C$5</f>
        <v>588.35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$B$5*Q211</f>
        <v>370.8</v>
      </c>
      <c r="S211" s="1" t="n">
        <f aca="false">Q211*Q211*$C$5</f>
        <v>594.104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$B$5*Q212</f>
        <v>372.6</v>
      </c>
      <c r="S212" s="1" t="n">
        <f aca="false">Q212*Q212*$C$5</f>
        <v>599.886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$B$5*Q213</f>
        <v>374.4</v>
      </c>
      <c r="S213" s="1" t="n">
        <f aca="false">Q213*Q213*$C$5</f>
        <v>605.696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$B$5*Q214</f>
        <v>376.2</v>
      </c>
      <c r="S214" s="1" t="n">
        <f aca="false">Q214*Q214*$C$5</f>
        <v>611.534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$B$5*Q215</f>
        <v>378</v>
      </c>
      <c r="S215" s="1" t="n">
        <f aca="false">Q215*Q215*$C$5</f>
        <v>617.4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$B$5*Q216</f>
        <v>379.8</v>
      </c>
      <c r="S216" s="1" t="n">
        <f aca="false">Q216*Q216*$C$5</f>
        <v>623.294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$B$5*Q217</f>
        <v>381.6</v>
      </c>
      <c r="S217" s="1" t="n">
        <f aca="false">Q217*Q217*$C$5</f>
        <v>629.216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$B$5*Q218</f>
        <v>383.4</v>
      </c>
      <c r="S218" s="1" t="n">
        <f aca="false">Q218*Q218*$C$5</f>
        <v>635.166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$B$5*Q219</f>
        <v>385.2</v>
      </c>
      <c r="S219" s="1" t="n">
        <f aca="false">Q219*Q219*$C$5</f>
        <v>641.144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$B$5*Q220</f>
        <v>387</v>
      </c>
      <c r="S220" s="1" t="n">
        <f aca="false">Q220*Q220*$C$5</f>
        <v>647.15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$B$5*Q221</f>
        <v>388.8</v>
      </c>
      <c r="S221" s="1" t="n">
        <f aca="false">Q221*Q221*$C$5</f>
        <v>653.184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$B$5*Q222</f>
        <v>390.6</v>
      </c>
      <c r="S222" s="1" t="n">
        <f aca="false">Q222*Q222*$C$5</f>
        <v>659.246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$B$5*Q223</f>
        <v>392.4</v>
      </c>
      <c r="S223" s="1" t="n">
        <f aca="false">Q223*Q223*$C$5</f>
        <v>665.336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$B$5*Q224</f>
        <v>394.2</v>
      </c>
      <c r="S224" s="1" t="n">
        <f aca="false">Q224*Q224*$C$5</f>
        <v>671.454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$B$5*Q225</f>
        <v>396</v>
      </c>
      <c r="S225" s="1" t="n">
        <f aca="false">Q225*Q225*$C$5</f>
        <v>677.6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$B$5*Q226</f>
        <v>397.8</v>
      </c>
      <c r="S226" s="1" t="n">
        <f aca="false">Q226*Q226*$C$5</f>
        <v>683.774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$B$5*Q227</f>
        <v>399.6</v>
      </c>
      <c r="S227" s="1" t="n">
        <f aca="false">Q227*Q227*$C$5</f>
        <v>689.976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$B$5*Q228</f>
        <v>401.4</v>
      </c>
      <c r="S228" s="1" t="n">
        <f aca="false">Q228*Q228*$C$5</f>
        <v>696.206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$B$5*Q229</f>
        <v>403.2</v>
      </c>
      <c r="S229" s="1" t="n">
        <f aca="false">Q229*Q229*$C$5</f>
        <v>702.464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$B$5*Q230</f>
        <v>405</v>
      </c>
      <c r="S230" s="1" t="n">
        <f aca="false">Q230*Q230*$C$5</f>
        <v>708.7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$B$5*Q231</f>
        <v>406.8</v>
      </c>
      <c r="S231" s="1" t="n">
        <f aca="false">Q231*Q231*$C$5</f>
        <v>715.064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$B$5*Q232</f>
        <v>408.6</v>
      </c>
      <c r="S232" s="1" t="n">
        <f aca="false">Q232*Q232*$C$5</f>
        <v>721.406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$B$5*Q233</f>
        <v>410.4</v>
      </c>
      <c r="S233" s="1" t="n">
        <f aca="false">Q233*Q233*$C$5</f>
        <v>727.776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$B$5*Q234</f>
        <v>412.2</v>
      </c>
      <c r="S234" s="1" t="n">
        <f aca="false">Q234*Q234*$C$5</f>
        <v>734.174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$B$5*Q235</f>
        <v>414</v>
      </c>
      <c r="S235" s="1" t="n">
        <f aca="false">Q235*Q235*$C$5</f>
        <v>740.6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$B$5*Q236</f>
        <v>415.8</v>
      </c>
      <c r="S236" s="1" t="n">
        <f aca="false">Q236*Q236*$C$5</f>
        <v>747.054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$B$5*Q237</f>
        <v>417.6</v>
      </c>
      <c r="S237" s="1" t="n">
        <f aca="false">Q237*Q237*$C$5</f>
        <v>753.536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$B$5*Q238</f>
        <v>419.4</v>
      </c>
      <c r="S238" s="1" t="n">
        <f aca="false">Q238*Q238*$C$5</f>
        <v>760.046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$B$5*Q239</f>
        <v>421.2</v>
      </c>
      <c r="S239" s="1" t="n">
        <f aca="false">Q239*Q239*$C$5</f>
        <v>766.584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$B$5*Q240</f>
        <v>423</v>
      </c>
      <c r="S240" s="1" t="n">
        <f aca="false">Q240*Q240*$C$5</f>
        <v>773.15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$B$5*Q241</f>
        <v>424.8</v>
      </c>
      <c r="S241" s="1" t="n">
        <f aca="false">Q241*Q241*$C$5</f>
        <v>779.744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$B$5*Q242</f>
        <v>426.6</v>
      </c>
      <c r="S242" s="1" t="n">
        <f aca="false">Q242*Q242*$C$5</f>
        <v>786.366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$B$5*Q243</f>
        <v>428.4</v>
      </c>
      <c r="S243" s="1" t="n">
        <f aca="false">Q243*Q243*$C$5</f>
        <v>793.016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$B$5*Q244</f>
        <v>430.2</v>
      </c>
      <c r="S244" s="1" t="n">
        <f aca="false">Q244*Q244*$C$5</f>
        <v>799.694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$B$5*Q245</f>
        <v>432</v>
      </c>
      <c r="S245" s="1" t="n">
        <f aca="false">Q245*Q245*$C$5</f>
        <v>806.4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$B$5*Q246</f>
        <v>433.8</v>
      </c>
      <c r="S246" s="1" t="n">
        <f aca="false">Q246*Q246*$C$5</f>
        <v>813.134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$B$5*Q247</f>
        <v>435.6</v>
      </c>
      <c r="S247" s="1" t="n">
        <f aca="false">Q247*Q247*$C$5</f>
        <v>819.896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$B$5*Q248</f>
        <v>437.4</v>
      </c>
      <c r="S248" s="1" t="n">
        <f aca="false">Q248*Q248*$C$5</f>
        <v>826.686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$B$5*Q249</f>
        <v>439.2</v>
      </c>
      <c r="S249" s="1" t="n">
        <f aca="false">Q249*Q249*$C$5</f>
        <v>833.504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$B$5*Q250</f>
        <v>441</v>
      </c>
      <c r="S250" s="1" t="n">
        <f aca="false">Q250*Q250*$C$5</f>
        <v>840.35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$B$5*Q251</f>
        <v>442.8</v>
      </c>
      <c r="S251" s="1" t="n">
        <f aca="false">Q251*Q251*$C$5</f>
        <v>847.224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$B$5*Q252</f>
        <v>444.6</v>
      </c>
      <c r="S252" s="1" t="n">
        <f aca="false">Q252*Q252*$C$5</f>
        <v>854.126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$B$5*Q253</f>
        <v>446.4</v>
      </c>
      <c r="S253" s="1" t="n">
        <f aca="false">Q253*Q253*$C$5</f>
        <v>861.056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$B$5*Q254</f>
        <v>448.2</v>
      </c>
      <c r="S254" s="1" t="n">
        <f aca="false">Q254*Q254*$C$5</f>
        <v>868.014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$B$5*Q255</f>
        <v>450</v>
      </c>
      <c r="S255" s="1" t="n">
        <f aca="false">Q255*Q255*$C$5</f>
        <v>875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$B$5*Q256</f>
        <v>451.8</v>
      </c>
      <c r="S256" s="1" t="n">
        <f aca="false">Q256*Q256*$C$5</f>
        <v>882.014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$B$5*Q257</f>
        <v>453.6</v>
      </c>
      <c r="S257" s="1" t="n">
        <f aca="false">Q257*Q257*$C$5</f>
        <v>889.056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$B$5*Q258</f>
        <v>455.4</v>
      </c>
      <c r="S258" s="1" t="n">
        <f aca="false">Q258*Q258*$C$5</f>
        <v>896.126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$B$5*Q259</f>
        <v>457.2</v>
      </c>
      <c r="S259" s="1" t="n">
        <f aca="false">Q259*Q259*$C$5</f>
        <v>903.224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$B$5*Q260</f>
        <v>459</v>
      </c>
      <c r="S260" s="1" t="n">
        <f aca="false">Q260*Q260*$C$5</f>
        <v>910.35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$B$5*Q261</f>
        <v>460.8</v>
      </c>
      <c r="S261" s="1" t="n">
        <f aca="false">Q261*Q261*$C$5</f>
        <v>917.504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$B$5*Q262</f>
        <v>462.6</v>
      </c>
      <c r="S262" s="1" t="n">
        <f aca="false">Q262*Q262*$C$5</f>
        <v>924.686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$B$5*Q263</f>
        <v>464.4</v>
      </c>
      <c r="S263" s="1" t="n">
        <f aca="false">Q263*Q263*$C$5</f>
        <v>931.896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$B$5*Q264</f>
        <v>466.2</v>
      </c>
      <c r="S264" s="1" t="n">
        <f aca="false">Q264*Q264*$C$5</f>
        <v>939.134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$B$5*Q265</f>
        <v>468</v>
      </c>
      <c r="S265" s="1" t="n">
        <f aca="false">Q265*Q265*$C$5</f>
        <v>946.4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$B$5*Q266</f>
        <v>469.8</v>
      </c>
      <c r="S266" s="1" t="n">
        <f aca="false">Q266*Q266*$C$5</f>
        <v>953.694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$B$5*Q267</f>
        <v>471.6</v>
      </c>
      <c r="S267" s="1" t="n">
        <f aca="false">Q267*Q267*$C$5</f>
        <v>961.016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$B$5*Q268</f>
        <v>473.4</v>
      </c>
      <c r="S268" s="1" t="n">
        <f aca="false">Q268*Q268*$C$5</f>
        <v>968.366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$B$5*Q269</f>
        <v>475.2</v>
      </c>
      <c r="S269" s="1" t="n">
        <f aca="false">Q269*Q269*$C$5</f>
        <v>975.744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$B$5*Q270</f>
        <v>477</v>
      </c>
      <c r="S270" s="1" t="n">
        <f aca="false">Q270*Q270*$C$5</f>
        <v>983.15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$B$5*Q271</f>
        <v>478.8</v>
      </c>
      <c r="S271" s="1" t="n">
        <f aca="false">Q271*Q271*$C$5</f>
        <v>990.584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$B$5*Q272</f>
        <v>480.6</v>
      </c>
      <c r="S272" s="1" t="n">
        <f aca="false">Q272*Q272*$C$5</f>
        <v>998.046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$B$5*Q273</f>
        <v>482.4</v>
      </c>
      <c r="S273" s="1" t="n">
        <f aca="false">Q273*Q273*$C$5</f>
        <v>1005.536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$B$5*Q274</f>
        <v>484.2</v>
      </c>
      <c r="S274" s="1" t="n">
        <f aca="false">Q274*Q274*$C$5</f>
        <v>1013.054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$B$5*Q275</f>
        <v>486</v>
      </c>
      <c r="S275" s="1" t="n">
        <f aca="false">Q275*Q275*$C$5</f>
        <v>1020.6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$B$5*Q276</f>
        <v>487.8</v>
      </c>
      <c r="S276" s="1" t="n">
        <f aca="false">Q276*Q276*$C$5</f>
        <v>1028.174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$B$5*Q277</f>
        <v>489.6</v>
      </c>
      <c r="S277" s="1" t="n">
        <f aca="false">Q277*Q277*$C$5</f>
        <v>1035.776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$B$5*Q278</f>
        <v>491.4</v>
      </c>
      <c r="S278" s="1" t="n">
        <f aca="false">Q278*Q278*$C$5</f>
        <v>1043.406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$B$5*Q279</f>
        <v>493.2</v>
      </c>
      <c r="S279" s="1" t="n">
        <f aca="false">Q279*Q279*$C$5</f>
        <v>1051.064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$B$5*Q280</f>
        <v>495</v>
      </c>
      <c r="S280" s="1" t="n">
        <f aca="false">Q280*Q280*$C$5</f>
        <v>1058.7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$B$5*Q281</f>
        <v>496.8</v>
      </c>
      <c r="S281" s="1" t="n">
        <f aca="false">Q281*Q281*$C$5</f>
        <v>1066.464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$B$5*Q282</f>
        <v>498.6</v>
      </c>
      <c r="S282" s="1" t="n">
        <f aca="false">Q282*Q282*$C$5</f>
        <v>1074.206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$B$5*Q283</f>
        <v>500.4</v>
      </c>
      <c r="S283" s="1" t="n">
        <f aca="false">Q283*Q283*$C$5</f>
        <v>1081.976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$B$5*Q284</f>
        <v>502.2</v>
      </c>
      <c r="S284" s="1" t="n">
        <f aca="false">Q284*Q284*$C$5</f>
        <v>1089.774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$B$5*Q285</f>
        <v>504</v>
      </c>
      <c r="S285" s="1" t="n">
        <f aca="false">Q285*Q285*$C$5</f>
        <v>1097.6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$B$5*Q286</f>
        <v>505.8</v>
      </c>
      <c r="S286" s="1" t="n">
        <f aca="false">Q286*Q286*$C$5</f>
        <v>1105.454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$B$5*Q287</f>
        <v>507.6</v>
      </c>
      <c r="S287" s="1" t="n">
        <f aca="false">Q287*Q287*$C$5</f>
        <v>1113.336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$B$5*Q288</f>
        <v>509.4</v>
      </c>
      <c r="S288" s="1" t="n">
        <f aca="false">Q288*Q288*$C$5</f>
        <v>1121.246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$B$5*Q289</f>
        <v>511.2</v>
      </c>
      <c r="S289" s="1" t="n">
        <f aca="false">Q289*Q289*$C$5</f>
        <v>1129.184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$B$5*Q290</f>
        <v>513</v>
      </c>
      <c r="S290" s="1" t="n">
        <f aca="false">Q290*Q290*$C$5</f>
        <v>1137.15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$B$5*Q291</f>
        <v>514.8</v>
      </c>
      <c r="S291" s="1" t="n">
        <f aca="false">Q291*Q291*$C$5</f>
        <v>1145.144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$B$5*Q292</f>
        <v>516.6</v>
      </c>
      <c r="S292" s="1" t="n">
        <f aca="false">Q292*Q292*$C$5</f>
        <v>1153.166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$B$5*Q293</f>
        <v>518.4</v>
      </c>
      <c r="S293" s="1" t="n">
        <f aca="false">Q293*Q293*$C$5</f>
        <v>1161.216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$B$5*Q294</f>
        <v>520.2</v>
      </c>
      <c r="S294" s="1" t="n">
        <f aca="false">Q294*Q294*$C$5</f>
        <v>1169.294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$B$5*Q295</f>
        <v>522</v>
      </c>
      <c r="S295" s="1" t="n">
        <f aca="false">Q295*Q295*$C$5</f>
        <v>1177.4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$B$5*Q296</f>
        <v>523.8</v>
      </c>
      <c r="S296" s="1" t="n">
        <f aca="false">Q296*Q296*$C$5</f>
        <v>1185.534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$B$5*Q297</f>
        <v>525.6</v>
      </c>
      <c r="S297" s="1" t="n">
        <f aca="false">Q297*Q297*$C$5</f>
        <v>1193.696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$B$5*Q298</f>
        <v>527.4</v>
      </c>
      <c r="S298" s="1" t="n">
        <f aca="false">Q298*Q298*$C$5</f>
        <v>1201.886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$B$5*Q299</f>
        <v>529.2</v>
      </c>
      <c r="S299" s="1" t="n">
        <f aca="false">Q299*Q299*$C$5</f>
        <v>1210.104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$B$5*Q300</f>
        <v>531</v>
      </c>
      <c r="S300" s="1" t="n">
        <f aca="false">Q300*Q300*$C$5</f>
        <v>1218.35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$B$5*Q301</f>
        <v>532.8</v>
      </c>
      <c r="S301" s="1" t="n">
        <f aca="false">Q301*Q301*$C$5</f>
        <v>1226.624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$B$5*Q302</f>
        <v>534.6</v>
      </c>
      <c r="S302" s="1" t="n">
        <f aca="false">Q302*Q302*$C$5</f>
        <v>1234.926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$B$5*Q303</f>
        <v>536.4</v>
      </c>
      <c r="S303" s="1" t="n">
        <f aca="false">Q303*Q303*$C$5</f>
        <v>1243.256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$B$5*Q304</f>
        <v>538.2</v>
      </c>
      <c r="S304" s="1" t="n">
        <f aca="false">Q304*Q304*$C$5</f>
        <v>1251.614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$B$5*Q305</f>
        <v>540</v>
      </c>
      <c r="S305" s="1" t="n">
        <f aca="false">Q305*Q305*$C$5</f>
        <v>1260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$B$5*Q306</f>
        <v>541.8</v>
      </c>
      <c r="S306" s="1" t="n">
        <f aca="false">Q306*Q306*$C$5</f>
        <v>1268.414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$B$5*Q307</f>
        <v>543.6</v>
      </c>
      <c r="S307" s="1" t="n">
        <f aca="false">Q307*Q307*$C$5</f>
        <v>1276.856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$B$5*Q308</f>
        <v>545.4</v>
      </c>
      <c r="S308" s="1" t="n">
        <f aca="false">Q308*Q308*$C$5</f>
        <v>1285.326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34</v>
      </c>
      <c r="C2" s="265"/>
      <c r="E2" s="266" t="s">
        <v>235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67" t="s">
        <v>228</v>
      </c>
      <c r="C3" s="267" t="s">
        <v>229</v>
      </c>
    </row>
    <row r="4" customFormat="false" ht="22.5" hidden="false" customHeight="true" outlineLevel="0" collapsed="false">
      <c r="B4" s="268" t="s">
        <v>236</v>
      </c>
      <c r="C4" s="268" t="s">
        <v>231</v>
      </c>
    </row>
    <row r="5" customFormat="false" ht="26.25" hidden="false" customHeight="true" outlineLevel="0" collapsed="false">
      <c r="B5" s="269" t="n">
        <v>1.5</v>
      </c>
      <c r="C5" s="269" t="n">
        <v>0.006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$B$5*Q6</f>
        <v>1.5</v>
      </c>
      <c r="S6" s="1" t="n">
        <f aca="false">Q6*Q6*$C$5</f>
        <v>0.006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$B$5*Q7</f>
        <v>3</v>
      </c>
      <c r="S7" s="1" t="n">
        <f aca="false">Q7*Q7*$C$5</f>
        <v>0.024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$B$5*Q8</f>
        <v>4.5</v>
      </c>
      <c r="S8" s="1" t="n">
        <f aca="false">Q8*Q8*$C$5</f>
        <v>0.054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$B$5*Q9</f>
        <v>6</v>
      </c>
      <c r="S9" s="1" t="n">
        <f aca="false">Q9*Q9*$C$5</f>
        <v>0.096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$B$5*Q10</f>
        <v>7.5</v>
      </c>
      <c r="S10" s="1" t="n">
        <f aca="false">Q10*Q10*$C$5</f>
        <v>0.15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$B$5*Q11</f>
        <v>9</v>
      </c>
      <c r="S11" s="1" t="n">
        <f aca="false">Q11*Q11*$C$5</f>
        <v>0.216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$B$5*Q12</f>
        <v>10.5</v>
      </c>
      <c r="S12" s="1" t="n">
        <f aca="false">Q12*Q12*$C$5</f>
        <v>0.294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$B$5*Q13</f>
        <v>12</v>
      </c>
      <c r="S13" s="1" t="n">
        <f aca="false">Q13*Q13*$C$5</f>
        <v>0.384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$B$5*Q14</f>
        <v>13.5</v>
      </c>
      <c r="S14" s="1" t="n">
        <f aca="false">Q14*Q14*$C$5</f>
        <v>0.486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$B$5*Q15</f>
        <v>15</v>
      </c>
      <c r="S15" s="1" t="n">
        <f aca="false">Q15*Q15*$C$5</f>
        <v>0.6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$B$5*Q16</f>
        <v>16.5</v>
      </c>
      <c r="S16" s="1" t="n">
        <f aca="false">Q16*Q16*$C$5</f>
        <v>0.726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$B$5*Q17</f>
        <v>18</v>
      </c>
      <c r="S17" s="1" t="n">
        <f aca="false">Q17*Q17*$C$5</f>
        <v>0.864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$B$5*Q18</f>
        <v>19.5</v>
      </c>
      <c r="S18" s="1" t="n">
        <f aca="false">Q18*Q18*$C$5</f>
        <v>1.014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$B$5*Q19</f>
        <v>21</v>
      </c>
      <c r="S19" s="1" t="n">
        <f aca="false">Q19*Q19*$C$5</f>
        <v>1.176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$B$5*Q20</f>
        <v>22.5</v>
      </c>
      <c r="S20" s="1" t="n">
        <f aca="false">Q20*Q20*$C$5</f>
        <v>1.35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$B$5*Q21</f>
        <v>24</v>
      </c>
      <c r="S21" s="1" t="n">
        <f aca="false">Q21*Q21*$C$5</f>
        <v>1.536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$B$5*Q22</f>
        <v>25.5</v>
      </c>
      <c r="S22" s="1" t="n">
        <f aca="false">Q22*Q22*$C$5</f>
        <v>1.734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$B$5*Q23</f>
        <v>27</v>
      </c>
      <c r="S23" s="1" t="n">
        <f aca="false">Q23*Q23*$C$5</f>
        <v>1.944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$B$5*Q24</f>
        <v>28.5</v>
      </c>
      <c r="S24" s="1" t="n">
        <f aca="false">Q24*Q24*$C$5</f>
        <v>2.166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$B$5*Q25</f>
        <v>30</v>
      </c>
      <c r="S25" s="1" t="n">
        <f aca="false">Q25*Q25*$C$5</f>
        <v>2.4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$B$5*Q26</f>
        <v>31.5</v>
      </c>
      <c r="S26" s="1" t="n">
        <f aca="false">Q26*Q26*$C$5</f>
        <v>2.646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$B$5*Q27</f>
        <v>33</v>
      </c>
      <c r="S27" s="1" t="n">
        <f aca="false">Q27*Q27*$C$5</f>
        <v>2.904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$B$5*Q28</f>
        <v>34.5</v>
      </c>
      <c r="S28" s="1" t="n">
        <f aca="false">Q28*Q28*$C$5</f>
        <v>3.174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$B$5*Q29</f>
        <v>36</v>
      </c>
      <c r="S29" s="1" t="n">
        <f aca="false">Q29*Q29*$C$5</f>
        <v>3.456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$B$5*Q30</f>
        <v>37.5</v>
      </c>
      <c r="S30" s="1" t="n">
        <f aca="false">Q30*Q30*$C$5</f>
        <v>3.7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$B$5*Q31</f>
        <v>39</v>
      </c>
      <c r="S31" s="1" t="n">
        <f aca="false">Q31*Q31*$C$5</f>
        <v>4.056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$B$5*Q32</f>
        <v>40.5</v>
      </c>
      <c r="S32" s="1" t="n">
        <f aca="false">Q32*Q32*$C$5</f>
        <v>4.374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$B$5*Q33</f>
        <v>42</v>
      </c>
      <c r="S33" s="1" t="n">
        <f aca="false">Q33*Q33*$C$5</f>
        <v>4.704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$B$5*Q34</f>
        <v>43.5</v>
      </c>
      <c r="S34" s="1" t="n">
        <f aca="false">Q34*Q34*$C$5</f>
        <v>5.046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$B$5*Q35</f>
        <v>45</v>
      </c>
      <c r="S35" s="1" t="n">
        <f aca="false">Q35*Q35*$C$5</f>
        <v>5.4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$B$5*Q36</f>
        <v>46.5</v>
      </c>
      <c r="S36" s="1" t="n">
        <f aca="false">Q36*Q36*$C$5</f>
        <v>5.766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$B$5*Q37</f>
        <v>48</v>
      </c>
      <c r="S37" s="1" t="n">
        <f aca="false">Q37*Q37*$C$5</f>
        <v>6.144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$B$5*Q38</f>
        <v>49.5</v>
      </c>
      <c r="S38" s="1" t="n">
        <f aca="false">Q38*Q38*$C$5</f>
        <v>6.534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$B$5*Q39</f>
        <v>51</v>
      </c>
      <c r="S39" s="1" t="n">
        <f aca="false">Q39*Q39*$C$5</f>
        <v>6.936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$B$5*Q40</f>
        <v>52.5</v>
      </c>
      <c r="S40" s="1" t="n">
        <f aca="false">Q40*Q40*$C$5</f>
        <v>7.35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$B$5*Q41</f>
        <v>54</v>
      </c>
      <c r="S41" s="1" t="n">
        <f aca="false">Q41*Q41*$C$5</f>
        <v>7.776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$B$5*Q42</f>
        <v>55.5</v>
      </c>
      <c r="S42" s="1" t="n">
        <f aca="false">Q42*Q42*$C$5</f>
        <v>8.214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$B$5*Q43</f>
        <v>57</v>
      </c>
      <c r="S43" s="1" t="n">
        <f aca="false">Q43*Q43*$C$5</f>
        <v>8.664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$B$5*Q44</f>
        <v>58.5</v>
      </c>
      <c r="S44" s="1" t="n">
        <f aca="false">Q44*Q44*$C$5</f>
        <v>9.126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$B$5*Q45</f>
        <v>60</v>
      </c>
      <c r="S45" s="1" t="n">
        <f aca="false">Q45*Q45*$C$5</f>
        <v>9.6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$B$5*Q46</f>
        <v>61.5</v>
      </c>
      <c r="S46" s="1" t="n">
        <f aca="false">Q46*Q46*$C$5</f>
        <v>10.086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$B$5*Q47</f>
        <v>63</v>
      </c>
      <c r="S47" s="1" t="n">
        <f aca="false">Q47*Q47*$C$5</f>
        <v>10.584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$B$5*Q48</f>
        <v>64.5</v>
      </c>
      <c r="S48" s="1" t="n">
        <f aca="false">Q48*Q48*$C$5</f>
        <v>11.094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$B$5*Q49</f>
        <v>66</v>
      </c>
      <c r="S49" s="1" t="n">
        <f aca="false">Q49*Q49*$C$5</f>
        <v>11.616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$B$5*Q50</f>
        <v>67.5</v>
      </c>
      <c r="S50" s="1" t="n">
        <f aca="false">Q50*Q50*$C$5</f>
        <v>12.15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$B$5*Q51</f>
        <v>69</v>
      </c>
      <c r="S51" s="1" t="n">
        <f aca="false">Q51*Q51*$C$5</f>
        <v>12.696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$B$5*Q52</f>
        <v>70.5</v>
      </c>
      <c r="S52" s="1" t="n">
        <f aca="false">Q52*Q52*$C$5</f>
        <v>13.254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$B$5*Q53</f>
        <v>72</v>
      </c>
      <c r="S53" s="1" t="n">
        <f aca="false">Q53*Q53*$C$5</f>
        <v>13.824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$B$5*Q54</f>
        <v>73.5</v>
      </c>
      <c r="S54" s="1" t="n">
        <f aca="false">Q54*Q54*$C$5</f>
        <v>14.406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$B$5*Q55</f>
        <v>75</v>
      </c>
      <c r="S55" s="1" t="n">
        <f aca="false">Q55*Q55*$C$5</f>
        <v>15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$B$5*Q56</f>
        <v>76.5</v>
      </c>
      <c r="S56" s="1" t="n">
        <f aca="false">Q56*Q56*$C$5</f>
        <v>15.606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$B$5*Q57</f>
        <v>78</v>
      </c>
      <c r="S57" s="1" t="n">
        <f aca="false">Q57*Q57*$C$5</f>
        <v>16.224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$B$5*Q58</f>
        <v>79.5</v>
      </c>
      <c r="S58" s="1" t="n">
        <f aca="false">Q58*Q58*$C$5</f>
        <v>16.854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$B$5*Q59</f>
        <v>81</v>
      </c>
      <c r="S59" s="1" t="n">
        <f aca="false">Q59*Q59*$C$5</f>
        <v>17.496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$B$5*Q60</f>
        <v>82.5</v>
      </c>
      <c r="S60" s="1" t="n">
        <f aca="false">Q60*Q60*$C$5</f>
        <v>18.15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$B$5*Q61</f>
        <v>84</v>
      </c>
      <c r="S61" s="1" t="n">
        <f aca="false">Q61*Q61*$C$5</f>
        <v>18.816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$B$5*Q62</f>
        <v>85.5</v>
      </c>
      <c r="S62" s="1" t="n">
        <f aca="false">Q62*Q62*$C$5</f>
        <v>19.494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$B$5*Q63</f>
        <v>87</v>
      </c>
      <c r="S63" s="1" t="n">
        <f aca="false">Q63*Q63*$C$5</f>
        <v>20.184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$B$5*Q64</f>
        <v>88.5</v>
      </c>
      <c r="S64" s="1" t="n">
        <f aca="false">Q64*Q64*$C$5</f>
        <v>20.886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$B$5*Q65</f>
        <v>90</v>
      </c>
      <c r="S65" s="1" t="n">
        <f aca="false">Q65*Q65*$C$5</f>
        <v>21.6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$B$5*Q66</f>
        <v>91.5</v>
      </c>
      <c r="S66" s="1" t="n">
        <f aca="false">Q66*Q66*$C$5</f>
        <v>22.326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$B$5*Q67</f>
        <v>93</v>
      </c>
      <c r="S67" s="1" t="n">
        <f aca="false">Q67*Q67*$C$5</f>
        <v>23.064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$B$5*Q68</f>
        <v>94.5</v>
      </c>
      <c r="S68" s="1" t="n">
        <f aca="false">Q68*Q68*$C$5</f>
        <v>23.814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$B$5*Q69</f>
        <v>96</v>
      </c>
      <c r="S69" s="1" t="n">
        <f aca="false">Q69*Q69*$C$5</f>
        <v>24.576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$B$5*Q70</f>
        <v>97.5</v>
      </c>
      <c r="S70" s="1" t="n">
        <f aca="false">Q70*Q70*$C$5</f>
        <v>25.35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$B$5*Q71</f>
        <v>99</v>
      </c>
      <c r="S71" s="1" t="n">
        <f aca="false">Q71*Q71*$C$5</f>
        <v>26.136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$B$5*Q72</f>
        <v>100.5</v>
      </c>
      <c r="S72" s="1" t="n">
        <f aca="false">Q72*Q72*$C$5</f>
        <v>26.934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$B$5*Q73</f>
        <v>102</v>
      </c>
      <c r="S73" s="1" t="n">
        <f aca="false">Q73*Q73*$C$5</f>
        <v>27.744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$B$5*Q74</f>
        <v>103.5</v>
      </c>
      <c r="S74" s="1" t="n">
        <f aca="false">Q74*Q74*$C$5</f>
        <v>28.566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$B$5*Q75</f>
        <v>105</v>
      </c>
      <c r="S75" s="1" t="n">
        <f aca="false">Q75*Q75*$C$5</f>
        <v>29.4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$B$5*Q76</f>
        <v>106.5</v>
      </c>
      <c r="S76" s="1" t="n">
        <f aca="false">Q76*Q76*$C$5</f>
        <v>30.246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$B$5*Q77</f>
        <v>108</v>
      </c>
      <c r="S77" s="1" t="n">
        <f aca="false">Q77*Q77*$C$5</f>
        <v>31.104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$B$5*Q78</f>
        <v>109.5</v>
      </c>
      <c r="S78" s="1" t="n">
        <f aca="false">Q78*Q78*$C$5</f>
        <v>31.974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$B$5*Q79</f>
        <v>111</v>
      </c>
      <c r="S79" s="1" t="n">
        <f aca="false">Q79*Q79*$C$5</f>
        <v>32.856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$B$5*Q80</f>
        <v>112.5</v>
      </c>
      <c r="S80" s="1" t="n">
        <f aca="false">Q80*Q80*$C$5</f>
        <v>33.7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$B$5*Q81</f>
        <v>114</v>
      </c>
      <c r="S81" s="1" t="n">
        <f aca="false">Q81*Q81*$C$5</f>
        <v>34.656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$B$5*Q82</f>
        <v>115.5</v>
      </c>
      <c r="S82" s="1" t="n">
        <f aca="false">Q82*Q82*$C$5</f>
        <v>35.574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$B$5*Q83</f>
        <v>117</v>
      </c>
      <c r="S83" s="1" t="n">
        <f aca="false">Q83*Q83*$C$5</f>
        <v>36.504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$B$5*Q84</f>
        <v>118.5</v>
      </c>
      <c r="S84" s="1" t="n">
        <f aca="false">Q84*Q84*$C$5</f>
        <v>37.446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$B$5*Q85</f>
        <v>120</v>
      </c>
      <c r="S85" s="1" t="n">
        <f aca="false">Q85*Q85*$C$5</f>
        <v>38.4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$B$5*Q86</f>
        <v>121.5</v>
      </c>
      <c r="S86" s="1" t="n">
        <f aca="false">Q86*Q86*$C$5</f>
        <v>39.366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$B$5*Q87</f>
        <v>123</v>
      </c>
      <c r="S87" s="1" t="n">
        <f aca="false">Q87*Q87*$C$5</f>
        <v>40.344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$B$5*Q88</f>
        <v>124.5</v>
      </c>
      <c r="S88" s="1" t="n">
        <f aca="false">Q88*Q88*$C$5</f>
        <v>41.334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$B$5*Q89</f>
        <v>126</v>
      </c>
      <c r="S89" s="1" t="n">
        <f aca="false">Q89*Q89*$C$5</f>
        <v>42.336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$B$5*Q90</f>
        <v>127.5</v>
      </c>
      <c r="S90" s="1" t="n">
        <f aca="false">Q90*Q90*$C$5</f>
        <v>43.35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$B$5*Q91</f>
        <v>129</v>
      </c>
      <c r="S91" s="1" t="n">
        <f aca="false">Q91*Q91*$C$5</f>
        <v>44.376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$B$5*Q92</f>
        <v>130.5</v>
      </c>
      <c r="S92" s="1" t="n">
        <f aca="false">Q92*Q92*$C$5</f>
        <v>45.414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$B$5*Q93</f>
        <v>132</v>
      </c>
      <c r="S93" s="1" t="n">
        <f aca="false">Q93*Q93*$C$5</f>
        <v>46.464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$B$5*Q94</f>
        <v>133.5</v>
      </c>
      <c r="S94" s="1" t="n">
        <f aca="false">Q94*Q94*$C$5</f>
        <v>47.526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$B$5*Q95</f>
        <v>135</v>
      </c>
      <c r="S95" s="1" t="n">
        <f aca="false">Q95*Q95*$C$5</f>
        <v>48.6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$B$5*Q96</f>
        <v>136.5</v>
      </c>
      <c r="S96" s="1" t="n">
        <f aca="false">Q96*Q96*$C$5</f>
        <v>49.686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$B$5*Q97</f>
        <v>138</v>
      </c>
      <c r="S97" s="1" t="n">
        <f aca="false">Q97*Q97*$C$5</f>
        <v>50.784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$B$5*Q98</f>
        <v>139.5</v>
      </c>
      <c r="S98" s="1" t="n">
        <f aca="false">Q98*Q98*$C$5</f>
        <v>51.894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$B$5*Q99</f>
        <v>141</v>
      </c>
      <c r="S99" s="1" t="n">
        <f aca="false">Q99*Q99*$C$5</f>
        <v>53.016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$B$5*Q100</f>
        <v>142.5</v>
      </c>
      <c r="S100" s="1" t="n">
        <f aca="false">Q100*Q100*$C$5</f>
        <v>54.15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$B$5*Q101</f>
        <v>144</v>
      </c>
      <c r="S101" s="1" t="n">
        <f aca="false">Q101*Q101*$C$5</f>
        <v>55.296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$B$5*Q102</f>
        <v>145.5</v>
      </c>
      <c r="S102" s="1" t="n">
        <f aca="false">Q102*Q102*$C$5</f>
        <v>56.454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$B$5*Q103</f>
        <v>147</v>
      </c>
      <c r="S103" s="1" t="n">
        <f aca="false">Q103*Q103*$C$5</f>
        <v>57.624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$B$5*Q104</f>
        <v>148.5</v>
      </c>
      <c r="S104" s="1" t="n">
        <f aca="false">Q104*Q104*$C$5</f>
        <v>58.806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$B$5*Q105</f>
        <v>150</v>
      </c>
      <c r="S105" s="1" t="n">
        <f aca="false">Q105*Q105*$C$5</f>
        <v>60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$B$5*Q106</f>
        <v>151.5</v>
      </c>
      <c r="S106" s="1" t="n">
        <f aca="false">Q106*Q106*$C$5</f>
        <v>61.206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$B$5*Q107</f>
        <v>153</v>
      </c>
      <c r="S107" s="1" t="n">
        <f aca="false">Q107*Q107*$C$5</f>
        <v>62.424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$B$5*Q108</f>
        <v>154.5</v>
      </c>
      <c r="S108" s="1" t="n">
        <f aca="false">Q108*Q108*$C$5</f>
        <v>63.654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$B$5*Q109</f>
        <v>156</v>
      </c>
      <c r="S109" s="1" t="n">
        <f aca="false">Q109*Q109*$C$5</f>
        <v>64.896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$B$5*Q110</f>
        <v>157.5</v>
      </c>
      <c r="S110" s="1" t="n">
        <f aca="false">Q110*Q110*$C$5</f>
        <v>66.15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$B$5*Q111</f>
        <v>159</v>
      </c>
      <c r="S111" s="1" t="n">
        <f aca="false">Q111*Q111*$C$5</f>
        <v>67.416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$B$5*Q112</f>
        <v>160.5</v>
      </c>
      <c r="S112" s="1" t="n">
        <f aca="false">Q112*Q112*$C$5</f>
        <v>68.694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$B$5*Q113</f>
        <v>162</v>
      </c>
      <c r="S113" s="1" t="n">
        <f aca="false">Q113*Q113*$C$5</f>
        <v>69.984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$B$5*Q114</f>
        <v>163.5</v>
      </c>
      <c r="S114" s="1" t="n">
        <f aca="false">Q114*Q114*$C$5</f>
        <v>71.286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$B$5*Q115</f>
        <v>165</v>
      </c>
      <c r="S115" s="1" t="n">
        <f aca="false">Q115*Q115*$C$5</f>
        <v>72.6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$B$5*Q116</f>
        <v>166.5</v>
      </c>
      <c r="S116" s="1" t="n">
        <f aca="false">Q116*Q116*$C$5</f>
        <v>73.926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$B$5*Q117</f>
        <v>168</v>
      </c>
      <c r="S117" s="1" t="n">
        <f aca="false">Q117*Q117*$C$5</f>
        <v>75.264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$B$5*Q118</f>
        <v>169.5</v>
      </c>
      <c r="S118" s="1" t="n">
        <f aca="false">Q118*Q118*$C$5</f>
        <v>76.614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$B$5*Q119</f>
        <v>171</v>
      </c>
      <c r="S119" s="1" t="n">
        <f aca="false">Q119*Q119*$C$5</f>
        <v>77.976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$B$5*Q120</f>
        <v>172.5</v>
      </c>
      <c r="S120" s="1" t="n">
        <f aca="false">Q120*Q120*$C$5</f>
        <v>79.35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$B$5*Q121</f>
        <v>174</v>
      </c>
      <c r="S121" s="1" t="n">
        <f aca="false">Q121*Q121*$C$5</f>
        <v>80.736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$B$5*Q122</f>
        <v>175.5</v>
      </c>
      <c r="S122" s="1" t="n">
        <f aca="false">Q122*Q122*$C$5</f>
        <v>82.134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$B$5*Q123</f>
        <v>177</v>
      </c>
      <c r="S123" s="1" t="n">
        <f aca="false">Q123*Q123*$C$5</f>
        <v>83.544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$B$5*Q124</f>
        <v>178.5</v>
      </c>
      <c r="S124" s="1" t="n">
        <f aca="false">Q124*Q124*$C$5</f>
        <v>84.966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$B$5*Q125</f>
        <v>180</v>
      </c>
      <c r="S125" s="1" t="n">
        <f aca="false">Q125*Q125*$C$5</f>
        <v>86.4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$B$5*Q126</f>
        <v>181.5</v>
      </c>
      <c r="S126" s="1" t="n">
        <f aca="false">Q126*Q126*$C$5</f>
        <v>87.846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$B$5*Q127</f>
        <v>183</v>
      </c>
      <c r="S127" s="1" t="n">
        <f aca="false">Q127*Q127*$C$5</f>
        <v>89.304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$B$5*Q128</f>
        <v>184.5</v>
      </c>
      <c r="S128" s="1" t="n">
        <f aca="false">Q128*Q128*$C$5</f>
        <v>90.774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$B$5*Q129</f>
        <v>186</v>
      </c>
      <c r="S129" s="1" t="n">
        <f aca="false">Q129*Q129*$C$5</f>
        <v>92.256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$B$5*Q130</f>
        <v>187.5</v>
      </c>
      <c r="S130" s="1" t="n">
        <f aca="false">Q130*Q130*$C$5</f>
        <v>93.7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$B$5*Q131</f>
        <v>189</v>
      </c>
      <c r="S131" s="1" t="n">
        <f aca="false">Q131*Q131*$C$5</f>
        <v>95.256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$B$5*Q132</f>
        <v>190.5</v>
      </c>
      <c r="S132" s="1" t="n">
        <f aca="false">Q132*Q132*$C$5</f>
        <v>96.774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$B$5*Q133</f>
        <v>192</v>
      </c>
      <c r="S133" s="1" t="n">
        <f aca="false">Q133*Q133*$C$5</f>
        <v>98.304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$B$5*Q134</f>
        <v>193.5</v>
      </c>
      <c r="S134" s="1" t="n">
        <f aca="false">Q134*Q134*$C$5</f>
        <v>99.846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$B$5*Q135</f>
        <v>195</v>
      </c>
      <c r="S135" s="1" t="n">
        <f aca="false">Q135*Q135*$C$5</f>
        <v>101.4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$B$5*Q136</f>
        <v>196.5</v>
      </c>
      <c r="S136" s="1" t="n">
        <f aca="false">Q136*Q136*$C$5</f>
        <v>102.966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$B$5*Q137</f>
        <v>198</v>
      </c>
      <c r="S137" s="1" t="n">
        <f aca="false">Q137*Q137*$C$5</f>
        <v>104.544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$B$5*Q138</f>
        <v>199.5</v>
      </c>
      <c r="S138" s="1" t="n">
        <f aca="false">Q138*Q138*$C$5</f>
        <v>106.134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$B$5*Q139</f>
        <v>201</v>
      </c>
      <c r="S139" s="1" t="n">
        <f aca="false">Q139*Q139*$C$5</f>
        <v>107.736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$B$5*Q140</f>
        <v>202.5</v>
      </c>
      <c r="S140" s="1" t="n">
        <f aca="false">Q140*Q140*$C$5</f>
        <v>109.35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$B$5*Q141</f>
        <v>204</v>
      </c>
      <c r="S141" s="1" t="n">
        <f aca="false">Q141*Q141*$C$5</f>
        <v>110.976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$B$5*Q142</f>
        <v>205.5</v>
      </c>
      <c r="S142" s="1" t="n">
        <f aca="false">Q142*Q142*$C$5</f>
        <v>112.614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$B$5*Q143</f>
        <v>207</v>
      </c>
      <c r="S143" s="1" t="n">
        <f aca="false">Q143*Q143*$C$5</f>
        <v>114.264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$B$5*Q144</f>
        <v>208.5</v>
      </c>
      <c r="S144" s="1" t="n">
        <f aca="false">Q144*Q144*$C$5</f>
        <v>115.926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$B$5*Q145</f>
        <v>210</v>
      </c>
      <c r="S145" s="1" t="n">
        <f aca="false">Q145*Q145*$C$5</f>
        <v>117.6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$B$5*Q146</f>
        <v>211.5</v>
      </c>
      <c r="S146" s="1" t="n">
        <f aca="false">Q146*Q146*$C$5</f>
        <v>119.286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$B$5*Q147</f>
        <v>213</v>
      </c>
      <c r="S147" s="1" t="n">
        <f aca="false">Q147*Q147*$C$5</f>
        <v>120.984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$B$5*Q148</f>
        <v>214.5</v>
      </c>
      <c r="S148" s="1" t="n">
        <f aca="false">Q148*Q148*$C$5</f>
        <v>122.694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$B$5*Q149</f>
        <v>216</v>
      </c>
      <c r="S149" s="1" t="n">
        <f aca="false">Q149*Q149*$C$5</f>
        <v>124.416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$B$5*Q150</f>
        <v>217.5</v>
      </c>
      <c r="S150" s="1" t="n">
        <f aca="false">Q150*Q150*$C$5</f>
        <v>126.15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$B$5*Q151</f>
        <v>219</v>
      </c>
      <c r="S151" s="1" t="n">
        <f aca="false">Q151*Q151*$C$5</f>
        <v>127.896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$B$5*Q152</f>
        <v>220.5</v>
      </c>
      <c r="S152" s="1" t="n">
        <f aca="false">Q152*Q152*$C$5</f>
        <v>129.654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$B$5*Q153</f>
        <v>222</v>
      </c>
      <c r="S153" s="1" t="n">
        <f aca="false">Q153*Q153*$C$5</f>
        <v>131.424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$B$5*Q154</f>
        <v>223.5</v>
      </c>
      <c r="S154" s="1" t="n">
        <f aca="false">Q154*Q154*$C$5</f>
        <v>133.206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$B$5*Q155</f>
        <v>225</v>
      </c>
      <c r="S155" s="1" t="n">
        <f aca="false">Q155*Q155*$C$5</f>
        <v>135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$B$5*Q156</f>
        <v>226.5</v>
      </c>
      <c r="S156" s="1" t="n">
        <f aca="false">Q156*Q156*$C$5</f>
        <v>136.806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$B$5*Q157</f>
        <v>228</v>
      </c>
      <c r="S157" s="1" t="n">
        <f aca="false">Q157*Q157*$C$5</f>
        <v>138.624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$B$5*Q158</f>
        <v>229.5</v>
      </c>
      <c r="S158" s="1" t="n">
        <f aca="false">Q158*Q158*$C$5</f>
        <v>140.454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$B$5*Q159</f>
        <v>231</v>
      </c>
      <c r="S159" s="1" t="n">
        <f aca="false">Q159*Q159*$C$5</f>
        <v>142.296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$B$5*Q160</f>
        <v>232.5</v>
      </c>
      <c r="S160" s="1" t="n">
        <f aca="false">Q160*Q160*$C$5</f>
        <v>144.15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$B$5*Q161</f>
        <v>234</v>
      </c>
      <c r="S161" s="1" t="n">
        <f aca="false">Q161*Q161*$C$5</f>
        <v>146.016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$B$5*Q162</f>
        <v>235.5</v>
      </c>
      <c r="S162" s="1" t="n">
        <f aca="false">Q162*Q162*$C$5</f>
        <v>147.894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$B$5*Q163</f>
        <v>237</v>
      </c>
      <c r="S163" s="1" t="n">
        <f aca="false">Q163*Q163*$C$5</f>
        <v>149.784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$B$5*Q164</f>
        <v>238.5</v>
      </c>
      <c r="S164" s="1" t="n">
        <f aca="false">Q164*Q164*$C$5</f>
        <v>151.686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$B$5*Q165</f>
        <v>240</v>
      </c>
      <c r="S165" s="1" t="n">
        <f aca="false">Q165*Q165*$C$5</f>
        <v>153.6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$B$5*Q166</f>
        <v>241.5</v>
      </c>
      <c r="S166" s="1" t="n">
        <f aca="false">Q166*Q166*$C$5</f>
        <v>155.526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$B$5*Q167</f>
        <v>243</v>
      </c>
      <c r="S167" s="1" t="n">
        <f aca="false">Q167*Q167*$C$5</f>
        <v>157.464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$B$5*Q168</f>
        <v>244.5</v>
      </c>
      <c r="S168" s="1" t="n">
        <f aca="false">Q168*Q168*$C$5</f>
        <v>159.414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$B$5*Q169</f>
        <v>246</v>
      </c>
      <c r="S169" s="1" t="n">
        <f aca="false">Q169*Q169*$C$5</f>
        <v>161.376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$B$5*Q170</f>
        <v>247.5</v>
      </c>
      <c r="S170" s="1" t="n">
        <f aca="false">Q170*Q170*$C$5</f>
        <v>163.35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$B$5*Q171</f>
        <v>249</v>
      </c>
      <c r="S171" s="1" t="n">
        <f aca="false">Q171*Q171*$C$5</f>
        <v>165.336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$B$5*Q172</f>
        <v>250.5</v>
      </c>
      <c r="S172" s="1" t="n">
        <f aca="false">Q172*Q172*$C$5</f>
        <v>167.334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$B$5*Q173</f>
        <v>252</v>
      </c>
      <c r="S173" s="1" t="n">
        <f aca="false">Q173*Q173*$C$5</f>
        <v>169.344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$B$5*Q174</f>
        <v>253.5</v>
      </c>
      <c r="S174" s="1" t="n">
        <f aca="false">Q174*Q174*$C$5</f>
        <v>171.366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$B$5*Q175</f>
        <v>255</v>
      </c>
      <c r="S175" s="1" t="n">
        <f aca="false">Q175*Q175*$C$5</f>
        <v>173.4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$B$5*Q176</f>
        <v>256.5</v>
      </c>
      <c r="S176" s="1" t="n">
        <f aca="false">Q176*Q176*$C$5</f>
        <v>175.446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$B$5*Q177</f>
        <v>258</v>
      </c>
      <c r="S177" s="1" t="n">
        <f aca="false">Q177*Q177*$C$5</f>
        <v>177.504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$B$5*Q178</f>
        <v>259.5</v>
      </c>
      <c r="S178" s="1" t="n">
        <f aca="false">Q178*Q178*$C$5</f>
        <v>179.574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$B$5*Q179</f>
        <v>261</v>
      </c>
      <c r="S179" s="1" t="n">
        <f aca="false">Q179*Q179*$C$5</f>
        <v>181.656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$B$5*Q180</f>
        <v>262.5</v>
      </c>
      <c r="S180" s="1" t="n">
        <f aca="false">Q180*Q180*$C$5</f>
        <v>183.7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$B$5*Q181</f>
        <v>264</v>
      </c>
      <c r="S181" s="1" t="n">
        <f aca="false">Q181*Q181*$C$5</f>
        <v>185.856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$B$5*Q182</f>
        <v>265.5</v>
      </c>
      <c r="S182" s="1" t="n">
        <f aca="false">Q182*Q182*$C$5</f>
        <v>187.974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$B$5*Q183</f>
        <v>267</v>
      </c>
      <c r="S183" s="1" t="n">
        <f aca="false">Q183*Q183*$C$5</f>
        <v>190.104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$B$5*Q184</f>
        <v>268.5</v>
      </c>
      <c r="S184" s="1" t="n">
        <f aca="false">Q184*Q184*$C$5</f>
        <v>192.246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$B$5*Q185</f>
        <v>270</v>
      </c>
      <c r="S185" s="1" t="n">
        <f aca="false">Q185*Q185*$C$5</f>
        <v>194.4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$B$5*Q186</f>
        <v>271.5</v>
      </c>
      <c r="S186" s="1" t="n">
        <f aca="false">Q186*Q186*$C$5</f>
        <v>196.566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$B$5*Q187</f>
        <v>273</v>
      </c>
      <c r="S187" s="1" t="n">
        <f aca="false">Q187*Q187*$C$5</f>
        <v>198.744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$B$5*Q188</f>
        <v>274.5</v>
      </c>
      <c r="S188" s="1" t="n">
        <f aca="false">Q188*Q188*$C$5</f>
        <v>200.934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$B$5*Q189</f>
        <v>276</v>
      </c>
      <c r="S189" s="1" t="n">
        <f aca="false">Q189*Q189*$C$5</f>
        <v>203.136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$B$5*Q190</f>
        <v>277.5</v>
      </c>
      <c r="S190" s="1" t="n">
        <f aca="false">Q190*Q190*$C$5</f>
        <v>205.35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$B$5*Q191</f>
        <v>279</v>
      </c>
      <c r="S191" s="1" t="n">
        <f aca="false">Q191*Q191*$C$5</f>
        <v>207.576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$B$5*Q192</f>
        <v>280.5</v>
      </c>
      <c r="S192" s="1" t="n">
        <f aca="false">Q192*Q192*$C$5</f>
        <v>209.814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$B$5*Q193</f>
        <v>282</v>
      </c>
      <c r="S193" s="1" t="n">
        <f aca="false">Q193*Q193*$C$5</f>
        <v>212.064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$B$5*Q194</f>
        <v>283.5</v>
      </c>
      <c r="S194" s="1" t="n">
        <f aca="false">Q194*Q194*$C$5</f>
        <v>214.326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$B$5*Q195</f>
        <v>285</v>
      </c>
      <c r="S195" s="1" t="n">
        <f aca="false">Q195*Q195*$C$5</f>
        <v>216.6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$B$5*Q196</f>
        <v>286.5</v>
      </c>
      <c r="S196" s="1" t="n">
        <f aca="false">Q196*Q196*$C$5</f>
        <v>218.886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$B$5*Q197</f>
        <v>288</v>
      </c>
      <c r="S197" s="1" t="n">
        <f aca="false">Q197*Q197*$C$5</f>
        <v>221.184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$B$5*Q198</f>
        <v>289.5</v>
      </c>
      <c r="S198" s="1" t="n">
        <f aca="false">Q198*Q198*$C$5</f>
        <v>223.494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$B$5*Q199</f>
        <v>291</v>
      </c>
      <c r="S199" s="1" t="n">
        <f aca="false">Q199*Q199*$C$5</f>
        <v>225.816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$B$5*Q200</f>
        <v>292.5</v>
      </c>
      <c r="S200" s="1" t="n">
        <f aca="false">Q200*Q200*$C$5</f>
        <v>228.15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$B$5*Q201</f>
        <v>294</v>
      </c>
      <c r="S201" s="1" t="n">
        <f aca="false">Q201*Q201*$C$5</f>
        <v>230.496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$B$5*Q202</f>
        <v>295.5</v>
      </c>
      <c r="S202" s="1" t="n">
        <f aca="false">Q202*Q202*$C$5</f>
        <v>232.854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$B$5*Q203</f>
        <v>297</v>
      </c>
      <c r="S203" s="1" t="n">
        <f aca="false">Q203*Q203*$C$5</f>
        <v>235.224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$B$5*Q204</f>
        <v>298.5</v>
      </c>
      <c r="S204" s="1" t="n">
        <f aca="false">Q204*Q204*$C$5</f>
        <v>237.606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$B$5*Q205</f>
        <v>300</v>
      </c>
      <c r="S205" s="1" t="n">
        <f aca="false">Q205*Q205*$C$5</f>
        <v>24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$B$5*Q206</f>
        <v>301.5</v>
      </c>
      <c r="S206" s="1" t="n">
        <f aca="false">Q206*Q206*$C$5</f>
        <v>242.406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$B$5*Q207</f>
        <v>303</v>
      </c>
      <c r="S207" s="1" t="n">
        <f aca="false">Q207*Q207*$C$5</f>
        <v>244.824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$B$5*Q208</f>
        <v>304.5</v>
      </c>
      <c r="S208" s="1" t="n">
        <f aca="false">Q208*Q208*$C$5</f>
        <v>247.254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$B$5*Q209</f>
        <v>306</v>
      </c>
      <c r="S209" s="1" t="n">
        <f aca="false">Q209*Q209*$C$5</f>
        <v>249.696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$B$5*Q210</f>
        <v>307.5</v>
      </c>
      <c r="S210" s="1" t="n">
        <f aca="false">Q210*Q210*$C$5</f>
        <v>252.15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$B$5*Q211</f>
        <v>309</v>
      </c>
      <c r="S211" s="1" t="n">
        <f aca="false">Q211*Q211*$C$5</f>
        <v>254.616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$B$5*Q212</f>
        <v>310.5</v>
      </c>
      <c r="S212" s="1" t="n">
        <f aca="false">Q212*Q212*$C$5</f>
        <v>257.094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$B$5*Q213</f>
        <v>312</v>
      </c>
      <c r="S213" s="1" t="n">
        <f aca="false">Q213*Q213*$C$5</f>
        <v>259.584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$B$5*Q214</f>
        <v>313.5</v>
      </c>
      <c r="S214" s="1" t="n">
        <f aca="false">Q214*Q214*$C$5</f>
        <v>262.086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$B$5*Q215</f>
        <v>315</v>
      </c>
      <c r="S215" s="1" t="n">
        <f aca="false">Q215*Q215*$C$5</f>
        <v>264.6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$B$5*Q216</f>
        <v>316.5</v>
      </c>
      <c r="S216" s="1" t="n">
        <f aca="false">Q216*Q216*$C$5</f>
        <v>267.126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$B$5*Q217</f>
        <v>318</v>
      </c>
      <c r="S217" s="1" t="n">
        <f aca="false">Q217*Q217*$C$5</f>
        <v>269.664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$B$5*Q218</f>
        <v>319.5</v>
      </c>
      <c r="S218" s="1" t="n">
        <f aca="false">Q218*Q218*$C$5</f>
        <v>272.214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$B$5*Q219</f>
        <v>321</v>
      </c>
      <c r="S219" s="1" t="n">
        <f aca="false">Q219*Q219*$C$5</f>
        <v>274.776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$B$5*Q220</f>
        <v>322.5</v>
      </c>
      <c r="S220" s="1" t="n">
        <f aca="false">Q220*Q220*$C$5</f>
        <v>277.35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$B$5*Q221</f>
        <v>324</v>
      </c>
      <c r="S221" s="1" t="n">
        <f aca="false">Q221*Q221*$C$5</f>
        <v>279.936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$B$5*Q222</f>
        <v>325.5</v>
      </c>
      <c r="S222" s="1" t="n">
        <f aca="false">Q222*Q222*$C$5</f>
        <v>282.534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$B$5*Q223</f>
        <v>327</v>
      </c>
      <c r="S223" s="1" t="n">
        <f aca="false">Q223*Q223*$C$5</f>
        <v>285.144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$B$5*Q224</f>
        <v>328.5</v>
      </c>
      <c r="S224" s="1" t="n">
        <f aca="false">Q224*Q224*$C$5</f>
        <v>287.766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$B$5*Q225</f>
        <v>330</v>
      </c>
      <c r="S225" s="1" t="n">
        <f aca="false">Q225*Q225*$C$5</f>
        <v>290.4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$B$5*Q226</f>
        <v>331.5</v>
      </c>
      <c r="S226" s="1" t="n">
        <f aca="false">Q226*Q226*$C$5</f>
        <v>293.046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$B$5*Q227</f>
        <v>333</v>
      </c>
      <c r="S227" s="1" t="n">
        <f aca="false">Q227*Q227*$C$5</f>
        <v>295.704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$B$5*Q228</f>
        <v>334.5</v>
      </c>
      <c r="S228" s="1" t="n">
        <f aca="false">Q228*Q228*$C$5</f>
        <v>298.374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$B$5*Q229</f>
        <v>336</v>
      </c>
      <c r="S229" s="1" t="n">
        <f aca="false">Q229*Q229*$C$5</f>
        <v>301.056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$B$5*Q230</f>
        <v>337.5</v>
      </c>
      <c r="S230" s="1" t="n">
        <f aca="false">Q230*Q230*$C$5</f>
        <v>303.7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$B$5*Q231</f>
        <v>339</v>
      </c>
      <c r="S231" s="1" t="n">
        <f aca="false">Q231*Q231*$C$5</f>
        <v>306.456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$B$5*Q232</f>
        <v>340.5</v>
      </c>
      <c r="S232" s="1" t="n">
        <f aca="false">Q232*Q232*$C$5</f>
        <v>309.174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$B$5*Q233</f>
        <v>342</v>
      </c>
      <c r="S233" s="1" t="n">
        <f aca="false">Q233*Q233*$C$5</f>
        <v>311.904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$B$5*Q234</f>
        <v>343.5</v>
      </c>
      <c r="S234" s="1" t="n">
        <f aca="false">Q234*Q234*$C$5</f>
        <v>314.646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$B$5*Q235</f>
        <v>345</v>
      </c>
      <c r="S235" s="1" t="n">
        <f aca="false">Q235*Q235*$C$5</f>
        <v>317.4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$B$5*Q236</f>
        <v>346.5</v>
      </c>
      <c r="S236" s="1" t="n">
        <f aca="false">Q236*Q236*$C$5</f>
        <v>320.166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$B$5*Q237</f>
        <v>348</v>
      </c>
      <c r="S237" s="1" t="n">
        <f aca="false">Q237*Q237*$C$5</f>
        <v>322.944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$B$5*Q238</f>
        <v>349.5</v>
      </c>
      <c r="S238" s="1" t="n">
        <f aca="false">Q238*Q238*$C$5</f>
        <v>325.734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$B$5*Q239</f>
        <v>351</v>
      </c>
      <c r="S239" s="1" t="n">
        <f aca="false">Q239*Q239*$C$5</f>
        <v>328.536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$B$5*Q240</f>
        <v>352.5</v>
      </c>
      <c r="S240" s="1" t="n">
        <f aca="false">Q240*Q240*$C$5</f>
        <v>331.35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$B$5*Q241</f>
        <v>354</v>
      </c>
      <c r="S241" s="1" t="n">
        <f aca="false">Q241*Q241*$C$5</f>
        <v>334.176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$B$5*Q242</f>
        <v>355.5</v>
      </c>
      <c r="S242" s="1" t="n">
        <f aca="false">Q242*Q242*$C$5</f>
        <v>337.014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$B$5*Q243</f>
        <v>357</v>
      </c>
      <c r="S243" s="1" t="n">
        <f aca="false">Q243*Q243*$C$5</f>
        <v>339.864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$B$5*Q244</f>
        <v>358.5</v>
      </c>
      <c r="S244" s="1" t="n">
        <f aca="false">Q244*Q244*$C$5</f>
        <v>342.726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$B$5*Q245</f>
        <v>360</v>
      </c>
      <c r="S245" s="1" t="n">
        <f aca="false">Q245*Q245*$C$5</f>
        <v>345.6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$B$5*Q246</f>
        <v>361.5</v>
      </c>
      <c r="S246" s="1" t="n">
        <f aca="false">Q246*Q246*$C$5</f>
        <v>348.486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$B$5*Q247</f>
        <v>363</v>
      </c>
      <c r="S247" s="1" t="n">
        <f aca="false">Q247*Q247*$C$5</f>
        <v>351.384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$B$5*Q248</f>
        <v>364.5</v>
      </c>
      <c r="S248" s="1" t="n">
        <f aca="false">Q248*Q248*$C$5</f>
        <v>354.294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$B$5*Q249</f>
        <v>366</v>
      </c>
      <c r="S249" s="1" t="n">
        <f aca="false">Q249*Q249*$C$5</f>
        <v>357.216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$B$5*Q250</f>
        <v>367.5</v>
      </c>
      <c r="S250" s="1" t="n">
        <f aca="false">Q250*Q250*$C$5</f>
        <v>360.15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$B$5*Q251</f>
        <v>369</v>
      </c>
      <c r="S251" s="1" t="n">
        <f aca="false">Q251*Q251*$C$5</f>
        <v>363.096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$B$5*Q252</f>
        <v>370.5</v>
      </c>
      <c r="S252" s="1" t="n">
        <f aca="false">Q252*Q252*$C$5</f>
        <v>366.054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$B$5*Q253</f>
        <v>372</v>
      </c>
      <c r="S253" s="1" t="n">
        <f aca="false">Q253*Q253*$C$5</f>
        <v>369.024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$B$5*Q254</f>
        <v>373.5</v>
      </c>
      <c r="S254" s="1" t="n">
        <f aca="false">Q254*Q254*$C$5</f>
        <v>372.006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$B$5*Q255</f>
        <v>375</v>
      </c>
      <c r="S255" s="1" t="n">
        <f aca="false">Q255*Q255*$C$5</f>
        <v>375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$B$5*Q256</f>
        <v>376.5</v>
      </c>
      <c r="S256" s="1" t="n">
        <f aca="false">Q256*Q256*$C$5</f>
        <v>378.006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$B$5*Q257</f>
        <v>378</v>
      </c>
      <c r="S257" s="1" t="n">
        <f aca="false">Q257*Q257*$C$5</f>
        <v>381.024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$B$5*Q258</f>
        <v>379.5</v>
      </c>
      <c r="S258" s="1" t="n">
        <f aca="false">Q258*Q258*$C$5</f>
        <v>384.054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$B$5*Q259</f>
        <v>381</v>
      </c>
      <c r="S259" s="1" t="n">
        <f aca="false">Q259*Q259*$C$5</f>
        <v>387.096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$B$5*Q260</f>
        <v>382.5</v>
      </c>
      <c r="S260" s="1" t="n">
        <f aca="false">Q260*Q260*$C$5</f>
        <v>390.15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$B$5*Q261</f>
        <v>384</v>
      </c>
      <c r="S261" s="1" t="n">
        <f aca="false">Q261*Q261*$C$5</f>
        <v>393.216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$B$5*Q262</f>
        <v>385.5</v>
      </c>
      <c r="S262" s="1" t="n">
        <f aca="false">Q262*Q262*$C$5</f>
        <v>396.294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$B$5*Q263</f>
        <v>387</v>
      </c>
      <c r="S263" s="1" t="n">
        <f aca="false">Q263*Q263*$C$5</f>
        <v>399.384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$B$5*Q264</f>
        <v>388.5</v>
      </c>
      <c r="S264" s="1" t="n">
        <f aca="false">Q264*Q264*$C$5</f>
        <v>402.486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$B$5*Q265</f>
        <v>390</v>
      </c>
      <c r="S265" s="1" t="n">
        <f aca="false">Q265*Q265*$C$5</f>
        <v>405.6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$B$5*Q266</f>
        <v>391.5</v>
      </c>
      <c r="S266" s="1" t="n">
        <f aca="false">Q266*Q266*$C$5</f>
        <v>408.726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$B$5*Q267</f>
        <v>393</v>
      </c>
      <c r="S267" s="1" t="n">
        <f aca="false">Q267*Q267*$C$5</f>
        <v>411.864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$B$5*Q268</f>
        <v>394.5</v>
      </c>
      <c r="S268" s="1" t="n">
        <f aca="false">Q268*Q268*$C$5</f>
        <v>415.014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$B$5*Q269</f>
        <v>396</v>
      </c>
      <c r="S269" s="1" t="n">
        <f aca="false">Q269*Q269*$C$5</f>
        <v>418.176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$B$5*Q270</f>
        <v>397.5</v>
      </c>
      <c r="S270" s="1" t="n">
        <f aca="false">Q270*Q270*$C$5</f>
        <v>421.35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$B$5*Q271</f>
        <v>399</v>
      </c>
      <c r="S271" s="1" t="n">
        <f aca="false">Q271*Q271*$C$5</f>
        <v>424.536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$B$5*Q272</f>
        <v>400.5</v>
      </c>
      <c r="S272" s="1" t="n">
        <f aca="false">Q272*Q272*$C$5</f>
        <v>427.734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$B$5*Q273</f>
        <v>402</v>
      </c>
      <c r="S273" s="1" t="n">
        <f aca="false">Q273*Q273*$C$5</f>
        <v>430.944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$B$5*Q274</f>
        <v>403.5</v>
      </c>
      <c r="S274" s="1" t="n">
        <f aca="false">Q274*Q274*$C$5</f>
        <v>434.166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$B$5*Q275</f>
        <v>405</v>
      </c>
      <c r="S275" s="1" t="n">
        <f aca="false">Q275*Q275*$C$5</f>
        <v>437.4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$B$5*Q276</f>
        <v>406.5</v>
      </c>
      <c r="S276" s="1" t="n">
        <f aca="false">Q276*Q276*$C$5</f>
        <v>440.646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$B$5*Q277</f>
        <v>408</v>
      </c>
      <c r="S277" s="1" t="n">
        <f aca="false">Q277*Q277*$C$5</f>
        <v>443.904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$B$5*Q278</f>
        <v>409.5</v>
      </c>
      <c r="S278" s="1" t="n">
        <f aca="false">Q278*Q278*$C$5</f>
        <v>447.174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$B$5*Q279</f>
        <v>411</v>
      </c>
      <c r="S279" s="1" t="n">
        <f aca="false">Q279*Q279*$C$5</f>
        <v>450.456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$B$5*Q280</f>
        <v>412.5</v>
      </c>
      <c r="S280" s="1" t="n">
        <f aca="false">Q280*Q280*$C$5</f>
        <v>453.7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$B$5*Q281</f>
        <v>414</v>
      </c>
      <c r="S281" s="1" t="n">
        <f aca="false">Q281*Q281*$C$5</f>
        <v>457.056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$B$5*Q282</f>
        <v>415.5</v>
      </c>
      <c r="S282" s="1" t="n">
        <f aca="false">Q282*Q282*$C$5</f>
        <v>460.374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$B$5*Q283</f>
        <v>417</v>
      </c>
      <c r="S283" s="1" t="n">
        <f aca="false">Q283*Q283*$C$5</f>
        <v>463.704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$B$5*Q284</f>
        <v>418.5</v>
      </c>
      <c r="S284" s="1" t="n">
        <f aca="false">Q284*Q284*$C$5</f>
        <v>467.046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$B$5*Q285</f>
        <v>420</v>
      </c>
      <c r="S285" s="1" t="n">
        <f aca="false">Q285*Q285*$C$5</f>
        <v>470.4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$B$5*Q286</f>
        <v>421.5</v>
      </c>
      <c r="S286" s="1" t="n">
        <f aca="false">Q286*Q286*$C$5</f>
        <v>473.766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$B$5*Q287</f>
        <v>423</v>
      </c>
      <c r="S287" s="1" t="n">
        <f aca="false">Q287*Q287*$C$5</f>
        <v>477.144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$B$5*Q288</f>
        <v>424.5</v>
      </c>
      <c r="S288" s="1" t="n">
        <f aca="false">Q288*Q288*$C$5</f>
        <v>480.534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$B$5*Q289</f>
        <v>426</v>
      </c>
      <c r="S289" s="1" t="n">
        <f aca="false">Q289*Q289*$C$5</f>
        <v>483.936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$B$5*Q290</f>
        <v>427.5</v>
      </c>
      <c r="S290" s="1" t="n">
        <f aca="false">Q290*Q290*$C$5</f>
        <v>487.35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$B$5*Q291</f>
        <v>429</v>
      </c>
      <c r="S291" s="1" t="n">
        <f aca="false">Q291*Q291*$C$5</f>
        <v>490.776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$B$5*Q292</f>
        <v>430.5</v>
      </c>
      <c r="S292" s="1" t="n">
        <f aca="false">Q292*Q292*$C$5</f>
        <v>494.214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$B$5*Q293</f>
        <v>432</v>
      </c>
      <c r="S293" s="1" t="n">
        <f aca="false">Q293*Q293*$C$5</f>
        <v>497.664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$B$5*Q294</f>
        <v>433.5</v>
      </c>
      <c r="S294" s="1" t="n">
        <f aca="false">Q294*Q294*$C$5</f>
        <v>501.126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$B$5*Q295</f>
        <v>435</v>
      </c>
      <c r="S295" s="1" t="n">
        <f aca="false">Q295*Q295*$C$5</f>
        <v>504.6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$B$5*Q296</f>
        <v>436.5</v>
      </c>
      <c r="S296" s="1" t="n">
        <f aca="false">Q296*Q296*$C$5</f>
        <v>508.086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$B$5*Q297</f>
        <v>438</v>
      </c>
      <c r="S297" s="1" t="n">
        <f aca="false">Q297*Q297*$C$5</f>
        <v>511.584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$B$5*Q298</f>
        <v>439.5</v>
      </c>
      <c r="S298" s="1" t="n">
        <f aca="false">Q298*Q298*$C$5</f>
        <v>515.094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$B$5*Q299</f>
        <v>441</v>
      </c>
      <c r="S299" s="1" t="n">
        <f aca="false">Q299*Q299*$C$5</f>
        <v>518.616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$B$5*Q300</f>
        <v>442.5</v>
      </c>
      <c r="S300" s="1" t="n">
        <f aca="false">Q300*Q300*$C$5</f>
        <v>522.15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$B$5*Q301</f>
        <v>444</v>
      </c>
      <c r="S301" s="1" t="n">
        <f aca="false">Q301*Q301*$C$5</f>
        <v>525.696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$B$5*Q302</f>
        <v>445.5</v>
      </c>
      <c r="S302" s="1" t="n">
        <f aca="false">Q302*Q302*$C$5</f>
        <v>529.254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$B$5*Q303</f>
        <v>447</v>
      </c>
      <c r="S303" s="1" t="n">
        <f aca="false">Q303*Q303*$C$5</f>
        <v>532.824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$B$5*Q304</f>
        <v>448.5</v>
      </c>
      <c r="S304" s="1" t="n">
        <f aca="false">Q304*Q304*$C$5</f>
        <v>536.406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$B$5*Q305</f>
        <v>450</v>
      </c>
      <c r="S305" s="1" t="n">
        <f aca="false">Q305*Q305*$C$5</f>
        <v>540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$B$5*Q306</f>
        <v>451.5</v>
      </c>
      <c r="S306" s="1" t="n">
        <f aca="false">Q306*Q306*$C$5</f>
        <v>543.606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$B$5*Q307</f>
        <v>453</v>
      </c>
      <c r="S307" s="1" t="n">
        <f aca="false">Q307*Q307*$C$5</f>
        <v>547.224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$B$5*Q308</f>
        <v>454.5</v>
      </c>
      <c r="S308" s="1" t="n">
        <f aca="false">Q308*Q308*$C$5</f>
        <v>550.854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37</v>
      </c>
      <c r="C2" s="265"/>
      <c r="E2" s="266" t="s">
        <v>235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67" t="s">
        <v>238</v>
      </c>
      <c r="C3" s="267" t="s">
        <v>239</v>
      </c>
    </row>
    <row r="4" customFormat="false" ht="22.5" hidden="false" customHeight="true" outlineLevel="0" collapsed="false">
      <c r="B4" s="268" t="s">
        <v>236</v>
      </c>
      <c r="C4" s="268" t="s">
        <v>236</v>
      </c>
    </row>
    <row r="5" customFormat="false" ht="26.25" hidden="false" customHeight="true" outlineLevel="0" collapsed="false">
      <c r="B5" s="269" t="n">
        <v>1.5</v>
      </c>
      <c r="C5" s="269" t="n">
        <v>2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$B$5*Q6</f>
        <v>1.5</v>
      </c>
      <c r="S6" s="1" t="n">
        <f aca="false">$C$5*Q6</f>
        <v>2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$B$5*Q7</f>
        <v>3</v>
      </c>
      <c r="S7" s="1" t="n">
        <f aca="false">$C$5*Q7</f>
        <v>4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$B$5*Q8</f>
        <v>4.5</v>
      </c>
      <c r="S8" s="1" t="n">
        <f aca="false">$C$5*Q8</f>
        <v>6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$B$5*Q9</f>
        <v>6</v>
      </c>
      <c r="S9" s="1" t="n">
        <f aca="false">$C$5*Q9</f>
        <v>8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$B$5*Q10</f>
        <v>7.5</v>
      </c>
      <c r="S10" s="1" t="n">
        <f aca="false">$C$5*Q10</f>
        <v>10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$B$5*Q11</f>
        <v>9</v>
      </c>
      <c r="S11" s="1" t="n">
        <f aca="false">$C$5*Q11</f>
        <v>12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$B$5*Q12</f>
        <v>10.5</v>
      </c>
      <c r="S12" s="1" t="n">
        <f aca="false">$C$5*Q12</f>
        <v>14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$B$5*Q13</f>
        <v>12</v>
      </c>
      <c r="S13" s="1" t="n">
        <f aca="false">$C$5*Q13</f>
        <v>16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$B$5*Q14</f>
        <v>13.5</v>
      </c>
      <c r="S14" s="1" t="n">
        <f aca="false">$C$5*Q14</f>
        <v>18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$B$5*Q15</f>
        <v>15</v>
      </c>
      <c r="S15" s="1" t="n">
        <f aca="false">$C$5*Q15</f>
        <v>20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$B$5*Q16</f>
        <v>16.5</v>
      </c>
      <c r="S16" s="1" t="n">
        <f aca="false">$C$5*Q16</f>
        <v>22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$B$5*Q17</f>
        <v>18</v>
      </c>
      <c r="S17" s="1" t="n">
        <f aca="false">$C$5*Q17</f>
        <v>24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$B$5*Q18</f>
        <v>19.5</v>
      </c>
      <c r="S18" s="1" t="n">
        <f aca="false">$C$5*Q18</f>
        <v>26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$B$5*Q19</f>
        <v>21</v>
      </c>
      <c r="S19" s="1" t="n">
        <f aca="false">$C$5*Q19</f>
        <v>28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$B$5*Q20</f>
        <v>22.5</v>
      </c>
      <c r="S20" s="1" t="n">
        <f aca="false">$C$5*Q20</f>
        <v>30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$B$5*Q21</f>
        <v>24</v>
      </c>
      <c r="S21" s="1" t="n">
        <f aca="false">$C$5*Q21</f>
        <v>32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$B$5*Q22</f>
        <v>25.5</v>
      </c>
      <c r="S22" s="1" t="n">
        <f aca="false">$C$5*Q22</f>
        <v>34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$B$5*Q23</f>
        <v>27</v>
      </c>
      <c r="S23" s="1" t="n">
        <f aca="false">$C$5*Q23</f>
        <v>36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$B$5*Q24</f>
        <v>28.5</v>
      </c>
      <c r="S24" s="1" t="n">
        <f aca="false">$C$5*Q24</f>
        <v>38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$B$5*Q25</f>
        <v>30</v>
      </c>
      <c r="S25" s="1" t="n">
        <f aca="false">$C$5*Q25</f>
        <v>40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$B$5*Q26</f>
        <v>31.5</v>
      </c>
      <c r="S26" s="1" t="n">
        <f aca="false">$C$5*Q26</f>
        <v>42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$B$5*Q27</f>
        <v>33</v>
      </c>
      <c r="S27" s="1" t="n">
        <f aca="false">$C$5*Q27</f>
        <v>44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$B$5*Q28</f>
        <v>34.5</v>
      </c>
      <c r="S28" s="1" t="n">
        <f aca="false">$C$5*Q28</f>
        <v>46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$B$5*Q29</f>
        <v>36</v>
      </c>
      <c r="S29" s="1" t="n">
        <f aca="false">$C$5*Q29</f>
        <v>48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$B$5*Q30</f>
        <v>37.5</v>
      </c>
      <c r="S30" s="1" t="n">
        <f aca="false">$C$5*Q30</f>
        <v>50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$B$5*Q31</f>
        <v>39</v>
      </c>
      <c r="S31" s="1" t="n">
        <f aca="false">$C$5*Q31</f>
        <v>52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$B$5*Q32</f>
        <v>40.5</v>
      </c>
      <c r="S32" s="1" t="n">
        <f aca="false">$C$5*Q32</f>
        <v>54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$B$5*Q33</f>
        <v>42</v>
      </c>
      <c r="S33" s="1" t="n">
        <f aca="false">$C$5*Q33</f>
        <v>56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$B$5*Q34</f>
        <v>43.5</v>
      </c>
      <c r="S34" s="1" t="n">
        <f aca="false">$C$5*Q34</f>
        <v>58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$B$5*Q35</f>
        <v>45</v>
      </c>
      <c r="S35" s="1" t="n">
        <f aca="false">$C$5*Q35</f>
        <v>60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$B$5*Q36</f>
        <v>46.5</v>
      </c>
      <c r="S36" s="1" t="n">
        <f aca="false">$C$5*Q36</f>
        <v>62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$B$5*Q37</f>
        <v>48</v>
      </c>
      <c r="S37" s="1" t="n">
        <f aca="false">$C$5*Q37</f>
        <v>64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$B$5*Q38</f>
        <v>49.5</v>
      </c>
      <c r="S38" s="1" t="n">
        <f aca="false">$C$5*Q38</f>
        <v>66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$B$5*Q39</f>
        <v>51</v>
      </c>
      <c r="S39" s="1" t="n">
        <f aca="false">$C$5*Q39</f>
        <v>68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$B$5*Q40</f>
        <v>52.5</v>
      </c>
      <c r="S40" s="1" t="n">
        <f aca="false">$C$5*Q40</f>
        <v>70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$B$5*Q41</f>
        <v>54</v>
      </c>
      <c r="S41" s="1" t="n">
        <f aca="false">$C$5*Q41</f>
        <v>72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$B$5*Q42</f>
        <v>55.5</v>
      </c>
      <c r="S42" s="1" t="n">
        <f aca="false">$C$5*Q42</f>
        <v>74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$B$5*Q43</f>
        <v>57</v>
      </c>
      <c r="S43" s="1" t="n">
        <f aca="false">$C$5*Q43</f>
        <v>76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$B$5*Q44</f>
        <v>58.5</v>
      </c>
      <c r="S44" s="1" t="n">
        <f aca="false">$C$5*Q44</f>
        <v>78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$B$5*Q45</f>
        <v>60</v>
      </c>
      <c r="S45" s="1" t="n">
        <f aca="false">$C$5*Q45</f>
        <v>80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$B$5*Q46</f>
        <v>61.5</v>
      </c>
      <c r="S46" s="1" t="n">
        <f aca="false">$C$5*Q46</f>
        <v>82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$B$5*Q47</f>
        <v>63</v>
      </c>
      <c r="S47" s="1" t="n">
        <f aca="false">$C$5*Q47</f>
        <v>84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$B$5*Q48</f>
        <v>64.5</v>
      </c>
      <c r="S48" s="1" t="n">
        <f aca="false">$C$5*Q48</f>
        <v>86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$B$5*Q49</f>
        <v>66</v>
      </c>
      <c r="S49" s="1" t="n">
        <f aca="false">$C$5*Q49</f>
        <v>88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$B$5*Q50</f>
        <v>67.5</v>
      </c>
      <c r="S50" s="1" t="n">
        <f aca="false">$C$5*Q50</f>
        <v>90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$B$5*Q51</f>
        <v>69</v>
      </c>
      <c r="S51" s="1" t="n">
        <f aca="false">$C$5*Q51</f>
        <v>92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$B$5*Q52</f>
        <v>70.5</v>
      </c>
      <c r="S52" s="1" t="n">
        <f aca="false">$C$5*Q52</f>
        <v>94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$B$5*Q53</f>
        <v>72</v>
      </c>
      <c r="S53" s="1" t="n">
        <f aca="false">$C$5*Q53</f>
        <v>96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$B$5*Q54</f>
        <v>73.5</v>
      </c>
      <c r="S54" s="1" t="n">
        <f aca="false">$C$5*Q54</f>
        <v>98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$B$5*Q55</f>
        <v>75</v>
      </c>
      <c r="S55" s="1" t="n">
        <f aca="false">$C$5*Q55</f>
        <v>100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$B$5*Q56</f>
        <v>76.5</v>
      </c>
      <c r="S56" s="1" t="n">
        <f aca="false">$C$5*Q56</f>
        <v>102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$B$5*Q57</f>
        <v>78</v>
      </c>
      <c r="S57" s="1" t="n">
        <f aca="false">$C$5*Q57</f>
        <v>104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$B$5*Q58</f>
        <v>79.5</v>
      </c>
      <c r="S58" s="1" t="n">
        <f aca="false">$C$5*Q58</f>
        <v>106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$B$5*Q59</f>
        <v>81</v>
      </c>
      <c r="S59" s="1" t="n">
        <f aca="false">$C$5*Q59</f>
        <v>108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$B$5*Q60</f>
        <v>82.5</v>
      </c>
      <c r="S60" s="1" t="n">
        <f aca="false">$C$5*Q60</f>
        <v>110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$B$5*Q61</f>
        <v>84</v>
      </c>
      <c r="S61" s="1" t="n">
        <f aca="false">$C$5*Q61</f>
        <v>112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$B$5*Q62</f>
        <v>85.5</v>
      </c>
      <c r="S62" s="1" t="n">
        <f aca="false">$C$5*Q62</f>
        <v>114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$B$5*Q63</f>
        <v>87</v>
      </c>
      <c r="S63" s="1" t="n">
        <f aca="false">$C$5*Q63</f>
        <v>116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$B$5*Q64</f>
        <v>88.5</v>
      </c>
      <c r="S64" s="1" t="n">
        <f aca="false">$C$5*Q64</f>
        <v>118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$B$5*Q65</f>
        <v>90</v>
      </c>
      <c r="S65" s="1" t="n">
        <f aca="false">$C$5*Q65</f>
        <v>120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$B$5*Q66</f>
        <v>91.5</v>
      </c>
      <c r="S66" s="1" t="n">
        <f aca="false">$C$5*Q66</f>
        <v>122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$B$5*Q67</f>
        <v>93</v>
      </c>
      <c r="S67" s="1" t="n">
        <f aca="false">$C$5*Q67</f>
        <v>124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$B$5*Q68</f>
        <v>94.5</v>
      </c>
      <c r="S68" s="1" t="n">
        <f aca="false">$C$5*Q68</f>
        <v>126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$B$5*Q69</f>
        <v>96</v>
      </c>
      <c r="S69" s="1" t="n">
        <f aca="false">$C$5*Q69</f>
        <v>128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$B$5*Q70</f>
        <v>97.5</v>
      </c>
      <c r="S70" s="1" t="n">
        <f aca="false">$C$5*Q70</f>
        <v>130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$B$5*Q71</f>
        <v>99</v>
      </c>
      <c r="S71" s="1" t="n">
        <f aca="false">$C$5*Q71</f>
        <v>132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$B$5*Q72</f>
        <v>100.5</v>
      </c>
      <c r="S72" s="1" t="n">
        <f aca="false">$C$5*Q72</f>
        <v>134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$B$5*Q73</f>
        <v>102</v>
      </c>
      <c r="S73" s="1" t="n">
        <f aca="false">$C$5*Q73</f>
        <v>136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$B$5*Q74</f>
        <v>103.5</v>
      </c>
      <c r="S74" s="1" t="n">
        <f aca="false">$C$5*Q74</f>
        <v>138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$B$5*Q75</f>
        <v>105</v>
      </c>
      <c r="S75" s="1" t="n">
        <f aca="false">$C$5*Q75</f>
        <v>140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$B$5*Q76</f>
        <v>106.5</v>
      </c>
      <c r="S76" s="1" t="n">
        <f aca="false">$C$5*Q76</f>
        <v>142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$B$5*Q77</f>
        <v>108</v>
      </c>
      <c r="S77" s="1" t="n">
        <f aca="false">$C$5*Q77</f>
        <v>144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$B$5*Q78</f>
        <v>109.5</v>
      </c>
      <c r="S78" s="1" t="n">
        <f aca="false">$C$5*Q78</f>
        <v>146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$B$5*Q79</f>
        <v>111</v>
      </c>
      <c r="S79" s="1" t="n">
        <f aca="false">$C$5*Q79</f>
        <v>148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$B$5*Q80</f>
        <v>112.5</v>
      </c>
      <c r="S80" s="1" t="n">
        <f aca="false">$C$5*Q80</f>
        <v>150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$B$5*Q81</f>
        <v>114</v>
      </c>
      <c r="S81" s="1" t="n">
        <f aca="false">$C$5*Q81</f>
        <v>152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$B$5*Q82</f>
        <v>115.5</v>
      </c>
      <c r="S82" s="1" t="n">
        <f aca="false">$C$5*Q82</f>
        <v>154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$B$5*Q83</f>
        <v>117</v>
      </c>
      <c r="S83" s="1" t="n">
        <f aca="false">$C$5*Q83</f>
        <v>156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$B$5*Q84</f>
        <v>118.5</v>
      </c>
      <c r="S84" s="1" t="n">
        <f aca="false">$C$5*Q84</f>
        <v>158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$B$5*Q85</f>
        <v>120</v>
      </c>
      <c r="S85" s="1" t="n">
        <f aca="false">$C$5*Q85</f>
        <v>160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$B$5*Q86</f>
        <v>121.5</v>
      </c>
      <c r="S86" s="1" t="n">
        <f aca="false">$C$5*Q86</f>
        <v>162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$B$5*Q87</f>
        <v>123</v>
      </c>
      <c r="S87" s="1" t="n">
        <f aca="false">$C$5*Q87</f>
        <v>164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$B$5*Q88</f>
        <v>124.5</v>
      </c>
      <c r="S88" s="1" t="n">
        <f aca="false">$C$5*Q88</f>
        <v>166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$B$5*Q89</f>
        <v>126</v>
      </c>
      <c r="S89" s="1" t="n">
        <f aca="false">$C$5*Q89</f>
        <v>168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$B$5*Q90</f>
        <v>127.5</v>
      </c>
      <c r="S90" s="1" t="n">
        <f aca="false">$C$5*Q90</f>
        <v>170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$B$5*Q91</f>
        <v>129</v>
      </c>
      <c r="S91" s="1" t="n">
        <f aca="false">$C$5*Q91</f>
        <v>172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$B$5*Q92</f>
        <v>130.5</v>
      </c>
      <c r="S92" s="1" t="n">
        <f aca="false">$C$5*Q92</f>
        <v>174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$B$5*Q93</f>
        <v>132</v>
      </c>
      <c r="S93" s="1" t="n">
        <f aca="false">$C$5*Q93</f>
        <v>176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$B$5*Q94</f>
        <v>133.5</v>
      </c>
      <c r="S94" s="1" t="n">
        <f aca="false">$C$5*Q94</f>
        <v>178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$B$5*Q95</f>
        <v>135</v>
      </c>
      <c r="S95" s="1" t="n">
        <f aca="false">$C$5*Q95</f>
        <v>180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$B$5*Q96</f>
        <v>136.5</v>
      </c>
      <c r="S96" s="1" t="n">
        <f aca="false">$C$5*Q96</f>
        <v>182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$B$5*Q97</f>
        <v>138</v>
      </c>
      <c r="S97" s="1" t="n">
        <f aca="false">$C$5*Q97</f>
        <v>184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$B$5*Q98</f>
        <v>139.5</v>
      </c>
      <c r="S98" s="1" t="n">
        <f aca="false">$C$5*Q98</f>
        <v>186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$B$5*Q99</f>
        <v>141</v>
      </c>
      <c r="S99" s="1" t="n">
        <f aca="false">$C$5*Q99</f>
        <v>188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$B$5*Q100</f>
        <v>142.5</v>
      </c>
      <c r="S100" s="1" t="n">
        <f aca="false">$C$5*Q100</f>
        <v>190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$B$5*Q101</f>
        <v>144</v>
      </c>
      <c r="S101" s="1" t="n">
        <f aca="false">$C$5*Q101</f>
        <v>192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$B$5*Q102</f>
        <v>145.5</v>
      </c>
      <c r="S102" s="1" t="n">
        <f aca="false">$C$5*Q102</f>
        <v>194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$B$5*Q103</f>
        <v>147</v>
      </c>
      <c r="S103" s="1" t="n">
        <f aca="false">$C$5*Q103</f>
        <v>196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$B$5*Q104</f>
        <v>148.5</v>
      </c>
      <c r="S104" s="1" t="n">
        <f aca="false">$C$5*Q104</f>
        <v>198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$B$5*Q105</f>
        <v>150</v>
      </c>
      <c r="S105" s="1" t="n">
        <f aca="false">$C$5*Q105</f>
        <v>200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$B$5*Q106</f>
        <v>151.5</v>
      </c>
      <c r="S106" s="1" t="n">
        <f aca="false">$C$5*Q106</f>
        <v>202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$B$5*Q107</f>
        <v>153</v>
      </c>
      <c r="S107" s="1" t="n">
        <f aca="false">$C$5*Q107</f>
        <v>204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$B$5*Q108</f>
        <v>154.5</v>
      </c>
      <c r="S108" s="1" t="n">
        <f aca="false">$C$5*Q108</f>
        <v>206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$B$5*Q109</f>
        <v>156</v>
      </c>
      <c r="S109" s="1" t="n">
        <f aca="false">$C$5*Q109</f>
        <v>208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$B$5*Q110</f>
        <v>157.5</v>
      </c>
      <c r="S110" s="1" t="n">
        <f aca="false">$C$5*Q110</f>
        <v>210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$B$5*Q111</f>
        <v>159</v>
      </c>
      <c r="S111" s="1" t="n">
        <f aca="false">$C$5*Q111</f>
        <v>212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$B$5*Q112</f>
        <v>160.5</v>
      </c>
      <c r="S112" s="1" t="n">
        <f aca="false">$C$5*Q112</f>
        <v>214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$B$5*Q113</f>
        <v>162</v>
      </c>
      <c r="S113" s="1" t="n">
        <f aca="false">$C$5*Q113</f>
        <v>216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$B$5*Q114</f>
        <v>163.5</v>
      </c>
      <c r="S114" s="1" t="n">
        <f aca="false">$C$5*Q114</f>
        <v>218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$B$5*Q115</f>
        <v>165</v>
      </c>
      <c r="S115" s="1" t="n">
        <f aca="false">$C$5*Q115</f>
        <v>220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$B$5*Q116</f>
        <v>166.5</v>
      </c>
      <c r="S116" s="1" t="n">
        <f aca="false">$C$5*Q116</f>
        <v>222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$B$5*Q117</f>
        <v>168</v>
      </c>
      <c r="S117" s="1" t="n">
        <f aca="false">$C$5*Q117</f>
        <v>224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$B$5*Q118</f>
        <v>169.5</v>
      </c>
      <c r="S118" s="1" t="n">
        <f aca="false">$C$5*Q118</f>
        <v>226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$B$5*Q119</f>
        <v>171</v>
      </c>
      <c r="S119" s="1" t="n">
        <f aca="false">$C$5*Q119</f>
        <v>228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$B$5*Q120</f>
        <v>172.5</v>
      </c>
      <c r="S120" s="1" t="n">
        <f aca="false">$C$5*Q120</f>
        <v>230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$B$5*Q121</f>
        <v>174</v>
      </c>
      <c r="S121" s="1" t="n">
        <f aca="false">$C$5*Q121</f>
        <v>232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$B$5*Q122</f>
        <v>175.5</v>
      </c>
      <c r="S122" s="1" t="n">
        <f aca="false">$C$5*Q122</f>
        <v>234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$B$5*Q123</f>
        <v>177</v>
      </c>
      <c r="S123" s="1" t="n">
        <f aca="false">$C$5*Q123</f>
        <v>236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$B$5*Q124</f>
        <v>178.5</v>
      </c>
      <c r="S124" s="1" t="n">
        <f aca="false">$C$5*Q124</f>
        <v>238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$B$5*Q125</f>
        <v>180</v>
      </c>
      <c r="S125" s="1" t="n">
        <f aca="false">$C$5*Q125</f>
        <v>240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$B$5*Q126</f>
        <v>181.5</v>
      </c>
      <c r="S126" s="1" t="n">
        <f aca="false">$C$5*Q126</f>
        <v>242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$B$5*Q127</f>
        <v>183</v>
      </c>
      <c r="S127" s="1" t="n">
        <f aca="false">$C$5*Q127</f>
        <v>244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$B$5*Q128</f>
        <v>184.5</v>
      </c>
      <c r="S128" s="1" t="n">
        <f aca="false">$C$5*Q128</f>
        <v>246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$B$5*Q129</f>
        <v>186</v>
      </c>
      <c r="S129" s="1" t="n">
        <f aca="false">$C$5*Q129</f>
        <v>248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$B$5*Q130</f>
        <v>187.5</v>
      </c>
      <c r="S130" s="1" t="n">
        <f aca="false">$C$5*Q130</f>
        <v>250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$B$5*Q131</f>
        <v>189</v>
      </c>
      <c r="S131" s="1" t="n">
        <f aca="false">$C$5*Q131</f>
        <v>252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$B$5*Q132</f>
        <v>190.5</v>
      </c>
      <c r="S132" s="1" t="n">
        <f aca="false">$C$5*Q132</f>
        <v>254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$B$5*Q133</f>
        <v>192</v>
      </c>
      <c r="S133" s="1" t="n">
        <f aca="false">$C$5*Q133</f>
        <v>256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$B$5*Q134</f>
        <v>193.5</v>
      </c>
      <c r="S134" s="1" t="n">
        <f aca="false">$C$5*Q134</f>
        <v>258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$B$5*Q135</f>
        <v>195</v>
      </c>
      <c r="S135" s="1" t="n">
        <f aca="false">$C$5*Q135</f>
        <v>260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$B$5*Q136</f>
        <v>196.5</v>
      </c>
      <c r="S136" s="1" t="n">
        <f aca="false">$C$5*Q136</f>
        <v>262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$B$5*Q137</f>
        <v>198</v>
      </c>
      <c r="S137" s="1" t="n">
        <f aca="false">$C$5*Q137</f>
        <v>264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$B$5*Q138</f>
        <v>199.5</v>
      </c>
      <c r="S138" s="1" t="n">
        <f aca="false">$C$5*Q138</f>
        <v>266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$B$5*Q139</f>
        <v>201</v>
      </c>
      <c r="S139" s="1" t="n">
        <f aca="false">$C$5*Q139</f>
        <v>268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$B$5*Q140</f>
        <v>202.5</v>
      </c>
      <c r="S140" s="1" t="n">
        <f aca="false">$C$5*Q140</f>
        <v>270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$B$5*Q141</f>
        <v>204</v>
      </c>
      <c r="S141" s="1" t="n">
        <f aca="false">$C$5*Q141</f>
        <v>272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$B$5*Q142</f>
        <v>205.5</v>
      </c>
      <c r="S142" s="1" t="n">
        <f aca="false">$C$5*Q142</f>
        <v>274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$B$5*Q143</f>
        <v>207</v>
      </c>
      <c r="S143" s="1" t="n">
        <f aca="false">$C$5*Q143</f>
        <v>276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$B$5*Q144</f>
        <v>208.5</v>
      </c>
      <c r="S144" s="1" t="n">
        <f aca="false">$C$5*Q144</f>
        <v>278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$B$5*Q145</f>
        <v>210</v>
      </c>
      <c r="S145" s="1" t="n">
        <f aca="false">$C$5*Q145</f>
        <v>280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$B$5*Q146</f>
        <v>211.5</v>
      </c>
      <c r="S146" s="1" t="n">
        <f aca="false">$C$5*Q146</f>
        <v>282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$B$5*Q147</f>
        <v>213</v>
      </c>
      <c r="S147" s="1" t="n">
        <f aca="false">$C$5*Q147</f>
        <v>284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$B$5*Q148</f>
        <v>214.5</v>
      </c>
      <c r="S148" s="1" t="n">
        <f aca="false">$C$5*Q148</f>
        <v>286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$B$5*Q149</f>
        <v>216</v>
      </c>
      <c r="S149" s="1" t="n">
        <f aca="false">$C$5*Q149</f>
        <v>288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$B$5*Q150</f>
        <v>217.5</v>
      </c>
      <c r="S150" s="1" t="n">
        <f aca="false">$C$5*Q150</f>
        <v>290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$B$5*Q151</f>
        <v>219</v>
      </c>
      <c r="S151" s="1" t="n">
        <f aca="false">$C$5*Q151</f>
        <v>292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$B$5*Q152</f>
        <v>220.5</v>
      </c>
      <c r="S152" s="1" t="n">
        <f aca="false">$C$5*Q152</f>
        <v>294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$B$5*Q153</f>
        <v>222</v>
      </c>
      <c r="S153" s="1" t="n">
        <f aca="false">$C$5*Q153</f>
        <v>296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$B$5*Q154</f>
        <v>223.5</v>
      </c>
      <c r="S154" s="1" t="n">
        <f aca="false">$C$5*Q154</f>
        <v>298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$B$5*Q155</f>
        <v>225</v>
      </c>
      <c r="S155" s="1" t="n">
        <f aca="false">$C$5*Q155</f>
        <v>300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$B$5*Q156</f>
        <v>226.5</v>
      </c>
      <c r="S156" s="1" t="n">
        <f aca="false">$C$5*Q156</f>
        <v>302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$B$5*Q157</f>
        <v>228</v>
      </c>
      <c r="S157" s="1" t="n">
        <f aca="false">$C$5*Q157</f>
        <v>304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$B$5*Q158</f>
        <v>229.5</v>
      </c>
      <c r="S158" s="1" t="n">
        <f aca="false">$C$5*Q158</f>
        <v>306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$B$5*Q159</f>
        <v>231</v>
      </c>
      <c r="S159" s="1" t="n">
        <f aca="false">$C$5*Q159</f>
        <v>308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$B$5*Q160</f>
        <v>232.5</v>
      </c>
      <c r="S160" s="1" t="n">
        <f aca="false">$C$5*Q160</f>
        <v>310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$B$5*Q161</f>
        <v>234</v>
      </c>
      <c r="S161" s="1" t="n">
        <f aca="false">$C$5*Q161</f>
        <v>312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$B$5*Q162</f>
        <v>235.5</v>
      </c>
      <c r="S162" s="1" t="n">
        <f aca="false">$C$5*Q162</f>
        <v>314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$B$5*Q163</f>
        <v>237</v>
      </c>
      <c r="S163" s="1" t="n">
        <f aca="false">$C$5*Q163</f>
        <v>316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$B$5*Q164</f>
        <v>238.5</v>
      </c>
      <c r="S164" s="1" t="n">
        <f aca="false">$C$5*Q164</f>
        <v>318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$B$5*Q165</f>
        <v>240</v>
      </c>
      <c r="S165" s="1" t="n">
        <f aca="false">$C$5*Q165</f>
        <v>320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$B$5*Q166</f>
        <v>241.5</v>
      </c>
      <c r="S166" s="1" t="n">
        <f aca="false">$C$5*Q166</f>
        <v>322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$B$5*Q167</f>
        <v>243</v>
      </c>
      <c r="S167" s="1" t="n">
        <f aca="false">$C$5*Q167</f>
        <v>324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$B$5*Q168</f>
        <v>244.5</v>
      </c>
      <c r="S168" s="1" t="n">
        <f aca="false">$C$5*Q168</f>
        <v>326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$B$5*Q169</f>
        <v>246</v>
      </c>
      <c r="S169" s="1" t="n">
        <f aca="false">$C$5*Q169</f>
        <v>328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$B$5*Q170</f>
        <v>247.5</v>
      </c>
      <c r="S170" s="1" t="n">
        <f aca="false">$C$5*Q170</f>
        <v>330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$B$5*Q171</f>
        <v>249</v>
      </c>
      <c r="S171" s="1" t="n">
        <f aca="false">$C$5*Q171</f>
        <v>332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$B$5*Q172</f>
        <v>250.5</v>
      </c>
      <c r="S172" s="1" t="n">
        <f aca="false">$C$5*Q172</f>
        <v>334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$B$5*Q173</f>
        <v>252</v>
      </c>
      <c r="S173" s="1" t="n">
        <f aca="false">$C$5*Q173</f>
        <v>336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$B$5*Q174</f>
        <v>253.5</v>
      </c>
      <c r="S174" s="1" t="n">
        <f aca="false">$C$5*Q174</f>
        <v>338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$B$5*Q175</f>
        <v>255</v>
      </c>
      <c r="S175" s="1" t="n">
        <f aca="false">$C$5*Q175</f>
        <v>340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$B$5*Q176</f>
        <v>256.5</v>
      </c>
      <c r="S176" s="1" t="n">
        <f aca="false">$C$5*Q176</f>
        <v>342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$B$5*Q177</f>
        <v>258</v>
      </c>
      <c r="S177" s="1" t="n">
        <f aca="false">$C$5*Q177</f>
        <v>344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$B$5*Q178</f>
        <v>259.5</v>
      </c>
      <c r="S178" s="1" t="n">
        <f aca="false">$C$5*Q178</f>
        <v>346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$B$5*Q179</f>
        <v>261</v>
      </c>
      <c r="S179" s="1" t="n">
        <f aca="false">$C$5*Q179</f>
        <v>348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$B$5*Q180</f>
        <v>262.5</v>
      </c>
      <c r="S180" s="1" t="n">
        <f aca="false">$C$5*Q180</f>
        <v>350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$B$5*Q181</f>
        <v>264</v>
      </c>
      <c r="S181" s="1" t="n">
        <f aca="false">$C$5*Q181</f>
        <v>352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$B$5*Q182</f>
        <v>265.5</v>
      </c>
      <c r="S182" s="1" t="n">
        <f aca="false">$C$5*Q182</f>
        <v>354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$B$5*Q183</f>
        <v>267</v>
      </c>
      <c r="S183" s="1" t="n">
        <f aca="false">$C$5*Q183</f>
        <v>356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$B$5*Q184</f>
        <v>268.5</v>
      </c>
      <c r="S184" s="1" t="n">
        <f aca="false">$C$5*Q184</f>
        <v>358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$B$5*Q185</f>
        <v>270</v>
      </c>
      <c r="S185" s="1" t="n">
        <f aca="false">$C$5*Q185</f>
        <v>360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$B$5*Q186</f>
        <v>271.5</v>
      </c>
      <c r="S186" s="1" t="n">
        <f aca="false">$C$5*Q186</f>
        <v>362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$B$5*Q187</f>
        <v>273</v>
      </c>
      <c r="S187" s="1" t="n">
        <f aca="false">$C$5*Q187</f>
        <v>364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$B$5*Q188</f>
        <v>274.5</v>
      </c>
      <c r="S188" s="1" t="n">
        <f aca="false">$C$5*Q188</f>
        <v>366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$B$5*Q189</f>
        <v>276</v>
      </c>
      <c r="S189" s="1" t="n">
        <f aca="false">$C$5*Q189</f>
        <v>368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$B$5*Q190</f>
        <v>277.5</v>
      </c>
      <c r="S190" s="1" t="n">
        <f aca="false">$C$5*Q190</f>
        <v>370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$B$5*Q191</f>
        <v>279</v>
      </c>
      <c r="S191" s="1" t="n">
        <f aca="false">$C$5*Q191</f>
        <v>372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$B$5*Q192</f>
        <v>280.5</v>
      </c>
      <c r="S192" s="1" t="n">
        <f aca="false">$C$5*Q192</f>
        <v>374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$B$5*Q193</f>
        <v>282</v>
      </c>
      <c r="S193" s="1" t="n">
        <f aca="false">$C$5*Q193</f>
        <v>376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$B$5*Q194</f>
        <v>283.5</v>
      </c>
      <c r="S194" s="1" t="n">
        <f aca="false">$C$5*Q194</f>
        <v>378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$B$5*Q195</f>
        <v>285</v>
      </c>
      <c r="S195" s="1" t="n">
        <f aca="false">$C$5*Q195</f>
        <v>380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$B$5*Q196</f>
        <v>286.5</v>
      </c>
      <c r="S196" s="1" t="n">
        <f aca="false">$C$5*Q196</f>
        <v>382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$B$5*Q197</f>
        <v>288</v>
      </c>
      <c r="S197" s="1" t="n">
        <f aca="false">$C$5*Q197</f>
        <v>384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$B$5*Q198</f>
        <v>289.5</v>
      </c>
      <c r="S198" s="1" t="n">
        <f aca="false">$C$5*Q198</f>
        <v>386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$B$5*Q199</f>
        <v>291</v>
      </c>
      <c r="S199" s="1" t="n">
        <f aca="false">$C$5*Q199</f>
        <v>388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$B$5*Q200</f>
        <v>292.5</v>
      </c>
      <c r="S200" s="1" t="n">
        <f aca="false">$C$5*Q200</f>
        <v>390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$B$5*Q201</f>
        <v>294</v>
      </c>
      <c r="S201" s="1" t="n">
        <f aca="false">$C$5*Q201</f>
        <v>392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$B$5*Q202</f>
        <v>295.5</v>
      </c>
      <c r="S202" s="1" t="n">
        <f aca="false">$C$5*Q202</f>
        <v>394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$B$5*Q203</f>
        <v>297</v>
      </c>
      <c r="S203" s="1" t="n">
        <f aca="false">$C$5*Q203</f>
        <v>396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$B$5*Q204</f>
        <v>298.5</v>
      </c>
      <c r="S204" s="1" t="n">
        <f aca="false">$C$5*Q204</f>
        <v>398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$B$5*Q205</f>
        <v>300</v>
      </c>
      <c r="S205" s="1" t="n">
        <f aca="false">$C$5*Q205</f>
        <v>40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$B$5*Q206</f>
        <v>301.5</v>
      </c>
      <c r="S206" s="1" t="n">
        <f aca="false">$C$5*Q206</f>
        <v>402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$B$5*Q207</f>
        <v>303</v>
      </c>
      <c r="S207" s="1" t="n">
        <f aca="false">$C$5*Q207</f>
        <v>404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$B$5*Q208</f>
        <v>304.5</v>
      </c>
      <c r="S208" s="1" t="n">
        <f aca="false">$C$5*Q208</f>
        <v>406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$B$5*Q209</f>
        <v>306</v>
      </c>
      <c r="S209" s="1" t="n">
        <f aca="false">$C$5*Q209</f>
        <v>408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$B$5*Q210</f>
        <v>307.5</v>
      </c>
      <c r="S210" s="1" t="n">
        <f aca="false">$C$5*Q210</f>
        <v>410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$B$5*Q211</f>
        <v>309</v>
      </c>
      <c r="S211" s="1" t="n">
        <f aca="false">$C$5*Q211</f>
        <v>412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$B$5*Q212</f>
        <v>310.5</v>
      </c>
      <c r="S212" s="1" t="n">
        <f aca="false">$C$5*Q212</f>
        <v>414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$B$5*Q213</f>
        <v>312</v>
      </c>
      <c r="S213" s="1" t="n">
        <f aca="false">$C$5*Q213</f>
        <v>416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$B$5*Q214</f>
        <v>313.5</v>
      </c>
      <c r="S214" s="1" t="n">
        <f aca="false">$C$5*Q214</f>
        <v>418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$B$5*Q215</f>
        <v>315</v>
      </c>
      <c r="S215" s="1" t="n">
        <f aca="false">$C$5*Q215</f>
        <v>420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$B$5*Q216</f>
        <v>316.5</v>
      </c>
      <c r="S216" s="1" t="n">
        <f aca="false">$C$5*Q216</f>
        <v>422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$B$5*Q217</f>
        <v>318</v>
      </c>
      <c r="S217" s="1" t="n">
        <f aca="false">$C$5*Q217</f>
        <v>424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$B$5*Q218</f>
        <v>319.5</v>
      </c>
      <c r="S218" s="1" t="n">
        <f aca="false">$C$5*Q218</f>
        <v>426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$B$5*Q219</f>
        <v>321</v>
      </c>
      <c r="S219" s="1" t="n">
        <f aca="false">$C$5*Q219</f>
        <v>428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$B$5*Q220</f>
        <v>322.5</v>
      </c>
      <c r="S220" s="1" t="n">
        <f aca="false">$C$5*Q220</f>
        <v>430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$B$5*Q221</f>
        <v>324</v>
      </c>
      <c r="S221" s="1" t="n">
        <f aca="false">$C$5*Q221</f>
        <v>432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$B$5*Q222</f>
        <v>325.5</v>
      </c>
      <c r="S222" s="1" t="n">
        <f aca="false">$C$5*Q222</f>
        <v>434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$B$5*Q223</f>
        <v>327</v>
      </c>
      <c r="S223" s="1" t="n">
        <f aca="false">$C$5*Q223</f>
        <v>436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$B$5*Q224</f>
        <v>328.5</v>
      </c>
      <c r="S224" s="1" t="n">
        <f aca="false">$C$5*Q224</f>
        <v>438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$B$5*Q225</f>
        <v>330</v>
      </c>
      <c r="S225" s="1" t="n">
        <f aca="false">$C$5*Q225</f>
        <v>440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$B$5*Q226</f>
        <v>331.5</v>
      </c>
      <c r="S226" s="1" t="n">
        <f aca="false">$C$5*Q226</f>
        <v>442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$B$5*Q227</f>
        <v>333</v>
      </c>
      <c r="S227" s="1" t="n">
        <f aca="false">$C$5*Q227</f>
        <v>444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$B$5*Q228</f>
        <v>334.5</v>
      </c>
      <c r="S228" s="1" t="n">
        <f aca="false">$C$5*Q228</f>
        <v>446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$B$5*Q229</f>
        <v>336</v>
      </c>
      <c r="S229" s="1" t="n">
        <f aca="false">$C$5*Q229</f>
        <v>448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$B$5*Q230</f>
        <v>337.5</v>
      </c>
      <c r="S230" s="1" t="n">
        <f aca="false">$C$5*Q230</f>
        <v>450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$B$5*Q231</f>
        <v>339</v>
      </c>
      <c r="S231" s="1" t="n">
        <f aca="false">$C$5*Q231</f>
        <v>452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$B$5*Q232</f>
        <v>340.5</v>
      </c>
      <c r="S232" s="1" t="n">
        <f aca="false">$C$5*Q232</f>
        <v>454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$B$5*Q233</f>
        <v>342</v>
      </c>
      <c r="S233" s="1" t="n">
        <f aca="false">$C$5*Q233</f>
        <v>456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$B$5*Q234</f>
        <v>343.5</v>
      </c>
      <c r="S234" s="1" t="n">
        <f aca="false">$C$5*Q234</f>
        <v>458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$B$5*Q235</f>
        <v>345</v>
      </c>
      <c r="S235" s="1" t="n">
        <f aca="false">$C$5*Q235</f>
        <v>460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$B$5*Q236</f>
        <v>346.5</v>
      </c>
      <c r="S236" s="1" t="n">
        <f aca="false">$C$5*Q236</f>
        <v>462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$B$5*Q237</f>
        <v>348</v>
      </c>
      <c r="S237" s="1" t="n">
        <f aca="false">$C$5*Q237</f>
        <v>464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$B$5*Q238</f>
        <v>349.5</v>
      </c>
      <c r="S238" s="1" t="n">
        <f aca="false">$C$5*Q238</f>
        <v>466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$B$5*Q239</f>
        <v>351</v>
      </c>
      <c r="S239" s="1" t="n">
        <f aca="false">$C$5*Q239</f>
        <v>468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$B$5*Q240</f>
        <v>352.5</v>
      </c>
      <c r="S240" s="1" t="n">
        <f aca="false">$C$5*Q240</f>
        <v>470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$B$5*Q241</f>
        <v>354</v>
      </c>
      <c r="S241" s="1" t="n">
        <f aca="false">$C$5*Q241</f>
        <v>472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$B$5*Q242</f>
        <v>355.5</v>
      </c>
      <c r="S242" s="1" t="n">
        <f aca="false">$C$5*Q242</f>
        <v>474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$B$5*Q243</f>
        <v>357</v>
      </c>
      <c r="S243" s="1" t="n">
        <f aca="false">$C$5*Q243</f>
        <v>476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$B$5*Q244</f>
        <v>358.5</v>
      </c>
      <c r="S244" s="1" t="n">
        <f aca="false">$C$5*Q244</f>
        <v>478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$B$5*Q245</f>
        <v>360</v>
      </c>
      <c r="S245" s="1" t="n">
        <f aca="false">$C$5*Q245</f>
        <v>480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$B$5*Q246</f>
        <v>361.5</v>
      </c>
      <c r="S246" s="1" t="n">
        <f aca="false">$C$5*Q246</f>
        <v>482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$B$5*Q247</f>
        <v>363</v>
      </c>
      <c r="S247" s="1" t="n">
        <f aca="false">$C$5*Q247</f>
        <v>484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$B$5*Q248</f>
        <v>364.5</v>
      </c>
      <c r="S248" s="1" t="n">
        <f aca="false">$C$5*Q248</f>
        <v>486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$B$5*Q249</f>
        <v>366</v>
      </c>
      <c r="S249" s="1" t="n">
        <f aca="false">$C$5*Q249</f>
        <v>488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$B$5*Q250</f>
        <v>367.5</v>
      </c>
      <c r="S250" s="1" t="n">
        <f aca="false">$C$5*Q250</f>
        <v>490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$B$5*Q251</f>
        <v>369</v>
      </c>
      <c r="S251" s="1" t="n">
        <f aca="false">$C$5*Q251</f>
        <v>492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$B$5*Q252</f>
        <v>370.5</v>
      </c>
      <c r="S252" s="1" t="n">
        <f aca="false">$C$5*Q252</f>
        <v>494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$B$5*Q253</f>
        <v>372</v>
      </c>
      <c r="S253" s="1" t="n">
        <f aca="false">$C$5*Q253</f>
        <v>496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$B$5*Q254</f>
        <v>373.5</v>
      </c>
      <c r="S254" s="1" t="n">
        <f aca="false">$C$5*Q254</f>
        <v>498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$B$5*Q255</f>
        <v>375</v>
      </c>
      <c r="S255" s="1" t="n">
        <f aca="false">$C$5*Q255</f>
        <v>500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$B$5*Q256</f>
        <v>376.5</v>
      </c>
      <c r="S256" s="1" t="n">
        <f aca="false">$C$5*Q256</f>
        <v>502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$B$5*Q257</f>
        <v>378</v>
      </c>
      <c r="S257" s="1" t="n">
        <f aca="false">$C$5*Q257</f>
        <v>504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$B$5*Q258</f>
        <v>379.5</v>
      </c>
      <c r="S258" s="1" t="n">
        <f aca="false">$C$5*Q258</f>
        <v>506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$B$5*Q259</f>
        <v>381</v>
      </c>
      <c r="S259" s="1" t="n">
        <f aca="false">$C$5*Q259</f>
        <v>508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$B$5*Q260</f>
        <v>382.5</v>
      </c>
      <c r="S260" s="1" t="n">
        <f aca="false">$C$5*Q260</f>
        <v>510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$B$5*Q261</f>
        <v>384</v>
      </c>
      <c r="S261" s="1" t="n">
        <f aca="false">$C$5*Q261</f>
        <v>512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$B$5*Q262</f>
        <v>385.5</v>
      </c>
      <c r="S262" s="1" t="n">
        <f aca="false">$C$5*Q262</f>
        <v>514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$B$5*Q263</f>
        <v>387</v>
      </c>
      <c r="S263" s="1" t="n">
        <f aca="false">$C$5*Q263</f>
        <v>516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$B$5*Q264</f>
        <v>388.5</v>
      </c>
      <c r="S264" s="1" t="n">
        <f aca="false">$C$5*Q264</f>
        <v>518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$B$5*Q265</f>
        <v>390</v>
      </c>
      <c r="S265" s="1" t="n">
        <f aca="false">$C$5*Q265</f>
        <v>520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$B$5*Q266</f>
        <v>391.5</v>
      </c>
      <c r="S266" s="1" t="n">
        <f aca="false">$C$5*Q266</f>
        <v>522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$B$5*Q267</f>
        <v>393</v>
      </c>
      <c r="S267" s="1" t="n">
        <f aca="false">$C$5*Q267</f>
        <v>524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$B$5*Q268</f>
        <v>394.5</v>
      </c>
      <c r="S268" s="1" t="n">
        <f aca="false">$C$5*Q268</f>
        <v>526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$B$5*Q269</f>
        <v>396</v>
      </c>
      <c r="S269" s="1" t="n">
        <f aca="false">$C$5*Q269</f>
        <v>528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$B$5*Q270</f>
        <v>397.5</v>
      </c>
      <c r="S270" s="1" t="n">
        <f aca="false">$C$5*Q270</f>
        <v>530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$B$5*Q271</f>
        <v>399</v>
      </c>
      <c r="S271" s="1" t="n">
        <f aca="false">$C$5*Q271</f>
        <v>532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$B$5*Q272</f>
        <v>400.5</v>
      </c>
      <c r="S272" s="1" t="n">
        <f aca="false">$C$5*Q272</f>
        <v>534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$B$5*Q273</f>
        <v>402</v>
      </c>
      <c r="S273" s="1" t="n">
        <f aca="false">$C$5*Q273</f>
        <v>536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$B$5*Q274</f>
        <v>403.5</v>
      </c>
      <c r="S274" s="1" t="n">
        <f aca="false">$C$5*Q274</f>
        <v>538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$B$5*Q275</f>
        <v>405</v>
      </c>
      <c r="S275" s="1" t="n">
        <f aca="false">$C$5*Q275</f>
        <v>540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$B$5*Q276</f>
        <v>406.5</v>
      </c>
      <c r="S276" s="1" t="n">
        <f aca="false">$C$5*Q276</f>
        <v>542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$B$5*Q277</f>
        <v>408</v>
      </c>
      <c r="S277" s="1" t="n">
        <f aca="false">$C$5*Q277</f>
        <v>544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$B$5*Q278</f>
        <v>409.5</v>
      </c>
      <c r="S278" s="1" t="n">
        <f aca="false">$C$5*Q278</f>
        <v>546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$B$5*Q279</f>
        <v>411</v>
      </c>
      <c r="S279" s="1" t="n">
        <f aca="false">$C$5*Q279</f>
        <v>548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$B$5*Q280</f>
        <v>412.5</v>
      </c>
      <c r="S280" s="1" t="n">
        <f aca="false">$C$5*Q280</f>
        <v>550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$B$5*Q281</f>
        <v>414</v>
      </c>
      <c r="S281" s="1" t="n">
        <f aca="false">$C$5*Q281</f>
        <v>552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$B$5*Q282</f>
        <v>415.5</v>
      </c>
      <c r="S282" s="1" t="n">
        <f aca="false">$C$5*Q282</f>
        <v>554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$B$5*Q283</f>
        <v>417</v>
      </c>
      <c r="S283" s="1" t="n">
        <f aca="false">$C$5*Q283</f>
        <v>556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$B$5*Q284</f>
        <v>418.5</v>
      </c>
      <c r="S284" s="1" t="n">
        <f aca="false">$C$5*Q284</f>
        <v>558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$B$5*Q285</f>
        <v>420</v>
      </c>
      <c r="S285" s="1" t="n">
        <f aca="false">$C$5*Q285</f>
        <v>560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$B$5*Q286</f>
        <v>421.5</v>
      </c>
      <c r="S286" s="1" t="n">
        <f aca="false">$C$5*Q286</f>
        <v>562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$B$5*Q287</f>
        <v>423</v>
      </c>
      <c r="S287" s="1" t="n">
        <f aca="false">$C$5*Q287</f>
        <v>564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$B$5*Q288</f>
        <v>424.5</v>
      </c>
      <c r="S288" s="1" t="n">
        <f aca="false">$C$5*Q288</f>
        <v>566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$B$5*Q289</f>
        <v>426</v>
      </c>
      <c r="S289" s="1" t="n">
        <f aca="false">$C$5*Q289</f>
        <v>568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$B$5*Q290</f>
        <v>427.5</v>
      </c>
      <c r="S290" s="1" t="n">
        <f aca="false">$C$5*Q290</f>
        <v>570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$B$5*Q291</f>
        <v>429</v>
      </c>
      <c r="S291" s="1" t="n">
        <f aca="false">$C$5*Q291</f>
        <v>572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$B$5*Q292</f>
        <v>430.5</v>
      </c>
      <c r="S292" s="1" t="n">
        <f aca="false">$C$5*Q292</f>
        <v>574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$B$5*Q293</f>
        <v>432</v>
      </c>
      <c r="S293" s="1" t="n">
        <f aca="false">$C$5*Q293</f>
        <v>576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$B$5*Q294</f>
        <v>433.5</v>
      </c>
      <c r="S294" s="1" t="n">
        <f aca="false">$C$5*Q294</f>
        <v>578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$B$5*Q295</f>
        <v>435</v>
      </c>
      <c r="S295" s="1" t="n">
        <f aca="false">$C$5*Q295</f>
        <v>580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$B$5*Q296</f>
        <v>436.5</v>
      </c>
      <c r="S296" s="1" t="n">
        <f aca="false">$C$5*Q296</f>
        <v>582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$B$5*Q297</f>
        <v>438</v>
      </c>
      <c r="S297" s="1" t="n">
        <f aca="false">$C$5*Q297</f>
        <v>584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$B$5*Q298</f>
        <v>439.5</v>
      </c>
      <c r="S298" s="1" t="n">
        <f aca="false">$C$5*Q298</f>
        <v>586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$B$5*Q299</f>
        <v>441</v>
      </c>
      <c r="S299" s="1" t="n">
        <f aca="false">$C$5*Q299</f>
        <v>588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$B$5*Q300</f>
        <v>442.5</v>
      </c>
      <c r="S300" s="1" t="n">
        <f aca="false">$C$5*Q300</f>
        <v>590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$B$5*Q301</f>
        <v>444</v>
      </c>
      <c r="S301" s="1" t="n">
        <f aca="false">$C$5*Q301</f>
        <v>592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$B$5*Q302</f>
        <v>445.5</v>
      </c>
      <c r="S302" s="1" t="n">
        <f aca="false">$C$5*Q302</f>
        <v>594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$B$5*Q303</f>
        <v>447</v>
      </c>
      <c r="S303" s="1" t="n">
        <f aca="false">$C$5*Q303</f>
        <v>596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$B$5*Q304</f>
        <v>448.5</v>
      </c>
      <c r="S304" s="1" t="n">
        <f aca="false">$C$5*Q304</f>
        <v>598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$B$5*Q305</f>
        <v>450</v>
      </c>
      <c r="S305" s="1" t="n">
        <f aca="false">$C$5*Q305</f>
        <v>600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$B$5*Q306</f>
        <v>451.5</v>
      </c>
      <c r="S306" s="1" t="n">
        <f aca="false">$C$5*Q306</f>
        <v>602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$B$5*Q307</f>
        <v>453</v>
      </c>
      <c r="S307" s="1" t="n">
        <f aca="false">$C$5*Q307</f>
        <v>604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$B$5*Q308</f>
        <v>454.5</v>
      </c>
      <c r="S308" s="1" t="n">
        <f aca="false">$C$5*Q308</f>
        <v>606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37</v>
      </c>
      <c r="C2" s="265"/>
      <c r="E2" s="266" t="s">
        <v>235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67" t="s">
        <v>238</v>
      </c>
      <c r="C3" s="267" t="s">
        <v>239</v>
      </c>
    </row>
    <row r="4" customFormat="false" ht="22.5" hidden="false" customHeight="true" outlineLevel="0" collapsed="false">
      <c r="B4" s="268" t="s">
        <v>236</v>
      </c>
      <c r="C4" s="268" t="s">
        <v>236</v>
      </c>
    </row>
    <row r="5" customFormat="false" ht="26.25" hidden="false" customHeight="true" outlineLevel="0" collapsed="false">
      <c r="B5" s="269" t="n">
        <v>0.7</v>
      </c>
      <c r="C5" s="269" t="n">
        <v>0.95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$B$5*Q6</f>
        <v>0.7</v>
      </c>
      <c r="S6" s="1" t="n">
        <f aca="false">$C$5*Q6</f>
        <v>0.95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$B$5*Q7</f>
        <v>1.4</v>
      </c>
      <c r="S7" s="1" t="n">
        <f aca="false">$C$5*Q7</f>
        <v>1.9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$B$5*Q8</f>
        <v>2.1</v>
      </c>
      <c r="S8" s="1" t="n">
        <f aca="false">$C$5*Q8</f>
        <v>2.85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$B$5*Q9</f>
        <v>2.8</v>
      </c>
      <c r="S9" s="1" t="n">
        <f aca="false">$C$5*Q9</f>
        <v>3.8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$B$5*Q10</f>
        <v>3.5</v>
      </c>
      <c r="S10" s="1" t="n">
        <f aca="false">$C$5*Q10</f>
        <v>4.75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$B$5*Q11</f>
        <v>4.2</v>
      </c>
      <c r="S11" s="1" t="n">
        <f aca="false">$C$5*Q11</f>
        <v>5.7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$B$5*Q12</f>
        <v>4.9</v>
      </c>
      <c r="S12" s="1" t="n">
        <f aca="false">$C$5*Q12</f>
        <v>6.65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$B$5*Q13</f>
        <v>5.6</v>
      </c>
      <c r="S13" s="1" t="n">
        <f aca="false">$C$5*Q13</f>
        <v>7.6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$B$5*Q14</f>
        <v>6.3</v>
      </c>
      <c r="S14" s="1" t="n">
        <f aca="false">$C$5*Q14</f>
        <v>8.55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$B$5*Q15</f>
        <v>7</v>
      </c>
      <c r="S15" s="1" t="n">
        <f aca="false">$C$5*Q15</f>
        <v>9.5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$B$5*Q16</f>
        <v>7.7</v>
      </c>
      <c r="S16" s="1" t="n">
        <f aca="false">$C$5*Q16</f>
        <v>10.45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$B$5*Q17</f>
        <v>8.4</v>
      </c>
      <c r="S17" s="1" t="n">
        <f aca="false">$C$5*Q17</f>
        <v>11.4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$B$5*Q18</f>
        <v>9.1</v>
      </c>
      <c r="S18" s="1" t="n">
        <f aca="false">$C$5*Q18</f>
        <v>12.35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$B$5*Q19</f>
        <v>9.8</v>
      </c>
      <c r="S19" s="1" t="n">
        <f aca="false">$C$5*Q19</f>
        <v>13.3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$B$5*Q20</f>
        <v>10.5</v>
      </c>
      <c r="S20" s="1" t="n">
        <f aca="false">$C$5*Q20</f>
        <v>14.25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$B$5*Q21</f>
        <v>11.2</v>
      </c>
      <c r="S21" s="1" t="n">
        <f aca="false">$C$5*Q21</f>
        <v>15.2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$B$5*Q22</f>
        <v>11.9</v>
      </c>
      <c r="S22" s="1" t="n">
        <f aca="false">$C$5*Q22</f>
        <v>16.15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$B$5*Q23</f>
        <v>12.6</v>
      </c>
      <c r="S23" s="1" t="n">
        <f aca="false">$C$5*Q23</f>
        <v>17.1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$B$5*Q24</f>
        <v>13.3</v>
      </c>
      <c r="S24" s="1" t="n">
        <f aca="false">$C$5*Q24</f>
        <v>18.05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$B$5*Q25</f>
        <v>14</v>
      </c>
      <c r="S25" s="1" t="n">
        <f aca="false">$C$5*Q25</f>
        <v>19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$B$5*Q26</f>
        <v>14.7</v>
      </c>
      <c r="S26" s="1" t="n">
        <f aca="false">$C$5*Q26</f>
        <v>19.95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$B$5*Q27</f>
        <v>15.4</v>
      </c>
      <c r="S27" s="1" t="n">
        <f aca="false">$C$5*Q27</f>
        <v>20.9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$B$5*Q28</f>
        <v>16.1</v>
      </c>
      <c r="S28" s="1" t="n">
        <f aca="false">$C$5*Q28</f>
        <v>21.85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$B$5*Q29</f>
        <v>16.8</v>
      </c>
      <c r="S29" s="1" t="n">
        <f aca="false">$C$5*Q29</f>
        <v>22.8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$B$5*Q30</f>
        <v>17.5</v>
      </c>
      <c r="S30" s="1" t="n">
        <f aca="false">$C$5*Q30</f>
        <v>23.7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$B$5*Q31</f>
        <v>18.2</v>
      </c>
      <c r="S31" s="1" t="n">
        <f aca="false">$C$5*Q31</f>
        <v>24.7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$B$5*Q32</f>
        <v>18.9</v>
      </c>
      <c r="S32" s="1" t="n">
        <f aca="false">$C$5*Q32</f>
        <v>25.65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$B$5*Q33</f>
        <v>19.6</v>
      </c>
      <c r="S33" s="1" t="n">
        <f aca="false">$C$5*Q33</f>
        <v>26.6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$B$5*Q34</f>
        <v>20.3</v>
      </c>
      <c r="S34" s="1" t="n">
        <f aca="false">$C$5*Q34</f>
        <v>27.55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$B$5*Q35</f>
        <v>21</v>
      </c>
      <c r="S35" s="1" t="n">
        <f aca="false">$C$5*Q35</f>
        <v>28.5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$B$5*Q36</f>
        <v>21.7</v>
      </c>
      <c r="S36" s="1" t="n">
        <f aca="false">$C$5*Q36</f>
        <v>29.45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$B$5*Q37</f>
        <v>22.4</v>
      </c>
      <c r="S37" s="1" t="n">
        <f aca="false">$C$5*Q37</f>
        <v>30.4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$B$5*Q38</f>
        <v>23.1</v>
      </c>
      <c r="S38" s="1" t="n">
        <f aca="false">$C$5*Q38</f>
        <v>31.35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$B$5*Q39</f>
        <v>23.8</v>
      </c>
      <c r="S39" s="1" t="n">
        <f aca="false">$C$5*Q39</f>
        <v>32.3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$B$5*Q40</f>
        <v>24.5</v>
      </c>
      <c r="S40" s="1" t="n">
        <f aca="false">$C$5*Q40</f>
        <v>33.25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$B$5*Q41</f>
        <v>25.2</v>
      </c>
      <c r="S41" s="1" t="n">
        <f aca="false">$C$5*Q41</f>
        <v>34.2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$B$5*Q42</f>
        <v>25.9</v>
      </c>
      <c r="S42" s="1" t="n">
        <f aca="false">$C$5*Q42</f>
        <v>35.15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$B$5*Q43</f>
        <v>26.6</v>
      </c>
      <c r="S43" s="1" t="n">
        <f aca="false">$C$5*Q43</f>
        <v>36.1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$B$5*Q44</f>
        <v>27.3</v>
      </c>
      <c r="S44" s="1" t="n">
        <f aca="false">$C$5*Q44</f>
        <v>37.05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$B$5*Q45</f>
        <v>28</v>
      </c>
      <c r="S45" s="1" t="n">
        <f aca="false">$C$5*Q45</f>
        <v>38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$B$5*Q46</f>
        <v>28.7</v>
      </c>
      <c r="S46" s="1" t="n">
        <f aca="false">$C$5*Q46</f>
        <v>38.95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$B$5*Q47</f>
        <v>29.4</v>
      </c>
      <c r="S47" s="1" t="n">
        <f aca="false">$C$5*Q47</f>
        <v>39.9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$B$5*Q48</f>
        <v>30.1</v>
      </c>
      <c r="S48" s="1" t="n">
        <f aca="false">$C$5*Q48</f>
        <v>40.85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$B$5*Q49</f>
        <v>30.8</v>
      </c>
      <c r="S49" s="1" t="n">
        <f aca="false">$C$5*Q49</f>
        <v>41.8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$B$5*Q50</f>
        <v>31.5</v>
      </c>
      <c r="S50" s="1" t="n">
        <f aca="false">$C$5*Q50</f>
        <v>42.75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$B$5*Q51</f>
        <v>32.2</v>
      </c>
      <c r="S51" s="1" t="n">
        <f aca="false">$C$5*Q51</f>
        <v>43.7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$B$5*Q52</f>
        <v>32.9</v>
      </c>
      <c r="S52" s="1" t="n">
        <f aca="false">$C$5*Q52</f>
        <v>44.65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$B$5*Q53</f>
        <v>33.6</v>
      </c>
      <c r="S53" s="1" t="n">
        <f aca="false">$C$5*Q53</f>
        <v>45.6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$B$5*Q54</f>
        <v>34.3</v>
      </c>
      <c r="S54" s="1" t="n">
        <f aca="false">$C$5*Q54</f>
        <v>46.55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$B$5*Q55</f>
        <v>35</v>
      </c>
      <c r="S55" s="1" t="n">
        <f aca="false">$C$5*Q55</f>
        <v>47.5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$B$5*Q56</f>
        <v>35.7</v>
      </c>
      <c r="S56" s="1" t="n">
        <f aca="false">$C$5*Q56</f>
        <v>48.45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$B$5*Q57</f>
        <v>36.4</v>
      </c>
      <c r="S57" s="1" t="n">
        <f aca="false">$C$5*Q57</f>
        <v>49.4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$B$5*Q58</f>
        <v>37.1</v>
      </c>
      <c r="S58" s="1" t="n">
        <f aca="false">$C$5*Q58</f>
        <v>50.35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$B$5*Q59</f>
        <v>37.8</v>
      </c>
      <c r="S59" s="1" t="n">
        <f aca="false">$C$5*Q59</f>
        <v>51.3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$B$5*Q60</f>
        <v>38.5</v>
      </c>
      <c r="S60" s="1" t="n">
        <f aca="false">$C$5*Q60</f>
        <v>52.25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$B$5*Q61</f>
        <v>39.2</v>
      </c>
      <c r="S61" s="1" t="n">
        <f aca="false">$C$5*Q61</f>
        <v>53.2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$B$5*Q62</f>
        <v>39.9</v>
      </c>
      <c r="S62" s="1" t="n">
        <f aca="false">$C$5*Q62</f>
        <v>54.15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$B$5*Q63</f>
        <v>40.6</v>
      </c>
      <c r="S63" s="1" t="n">
        <f aca="false">$C$5*Q63</f>
        <v>55.1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$B$5*Q64</f>
        <v>41.3</v>
      </c>
      <c r="S64" s="1" t="n">
        <f aca="false">$C$5*Q64</f>
        <v>56.05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$B$5*Q65</f>
        <v>42</v>
      </c>
      <c r="S65" s="1" t="n">
        <f aca="false">$C$5*Q65</f>
        <v>57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$B$5*Q66</f>
        <v>42.7</v>
      </c>
      <c r="S66" s="1" t="n">
        <f aca="false">$C$5*Q66</f>
        <v>57.95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$B$5*Q67</f>
        <v>43.4</v>
      </c>
      <c r="S67" s="1" t="n">
        <f aca="false">$C$5*Q67</f>
        <v>58.9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$B$5*Q68</f>
        <v>44.1</v>
      </c>
      <c r="S68" s="1" t="n">
        <f aca="false">$C$5*Q68</f>
        <v>59.85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$B$5*Q69</f>
        <v>44.8</v>
      </c>
      <c r="S69" s="1" t="n">
        <f aca="false">$C$5*Q69</f>
        <v>60.8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$B$5*Q70</f>
        <v>45.5</v>
      </c>
      <c r="S70" s="1" t="n">
        <f aca="false">$C$5*Q70</f>
        <v>61.75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$B$5*Q71</f>
        <v>46.2</v>
      </c>
      <c r="S71" s="1" t="n">
        <f aca="false">$C$5*Q71</f>
        <v>62.7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$B$5*Q72</f>
        <v>46.9</v>
      </c>
      <c r="S72" s="1" t="n">
        <f aca="false">$C$5*Q72</f>
        <v>63.65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$B$5*Q73</f>
        <v>47.6</v>
      </c>
      <c r="S73" s="1" t="n">
        <f aca="false">$C$5*Q73</f>
        <v>64.6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$B$5*Q74</f>
        <v>48.3</v>
      </c>
      <c r="S74" s="1" t="n">
        <f aca="false">$C$5*Q74</f>
        <v>65.55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$B$5*Q75</f>
        <v>49</v>
      </c>
      <c r="S75" s="1" t="n">
        <f aca="false">$C$5*Q75</f>
        <v>66.5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$B$5*Q76</f>
        <v>49.7</v>
      </c>
      <c r="S76" s="1" t="n">
        <f aca="false">$C$5*Q76</f>
        <v>67.45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$B$5*Q77</f>
        <v>50.4</v>
      </c>
      <c r="S77" s="1" t="n">
        <f aca="false">$C$5*Q77</f>
        <v>68.4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$B$5*Q78</f>
        <v>51.1</v>
      </c>
      <c r="S78" s="1" t="n">
        <f aca="false">$C$5*Q78</f>
        <v>69.35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$B$5*Q79</f>
        <v>51.8</v>
      </c>
      <c r="S79" s="1" t="n">
        <f aca="false">$C$5*Q79</f>
        <v>70.3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$B$5*Q80</f>
        <v>52.5</v>
      </c>
      <c r="S80" s="1" t="n">
        <f aca="false">$C$5*Q80</f>
        <v>71.2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$B$5*Q81</f>
        <v>53.2</v>
      </c>
      <c r="S81" s="1" t="n">
        <f aca="false">$C$5*Q81</f>
        <v>72.2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$B$5*Q82</f>
        <v>53.9</v>
      </c>
      <c r="S82" s="1" t="n">
        <f aca="false">$C$5*Q82</f>
        <v>73.15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$B$5*Q83</f>
        <v>54.6</v>
      </c>
      <c r="S83" s="1" t="n">
        <f aca="false">$C$5*Q83</f>
        <v>74.1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$B$5*Q84</f>
        <v>55.3</v>
      </c>
      <c r="S84" s="1" t="n">
        <f aca="false">$C$5*Q84</f>
        <v>75.05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$B$5*Q85</f>
        <v>56</v>
      </c>
      <c r="S85" s="1" t="n">
        <f aca="false">$C$5*Q85</f>
        <v>76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$B$5*Q86</f>
        <v>56.7</v>
      </c>
      <c r="S86" s="1" t="n">
        <f aca="false">$C$5*Q86</f>
        <v>76.95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$B$5*Q87</f>
        <v>57.4</v>
      </c>
      <c r="S87" s="1" t="n">
        <f aca="false">$C$5*Q87</f>
        <v>77.9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$B$5*Q88</f>
        <v>58.1</v>
      </c>
      <c r="S88" s="1" t="n">
        <f aca="false">$C$5*Q88</f>
        <v>78.85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$B$5*Q89</f>
        <v>58.8</v>
      </c>
      <c r="S89" s="1" t="n">
        <f aca="false">$C$5*Q89</f>
        <v>79.8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$B$5*Q90</f>
        <v>59.5</v>
      </c>
      <c r="S90" s="1" t="n">
        <f aca="false">$C$5*Q90</f>
        <v>80.75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$B$5*Q91</f>
        <v>60.2</v>
      </c>
      <c r="S91" s="1" t="n">
        <f aca="false">$C$5*Q91</f>
        <v>81.7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$B$5*Q92</f>
        <v>60.9</v>
      </c>
      <c r="S92" s="1" t="n">
        <f aca="false">$C$5*Q92</f>
        <v>82.65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$B$5*Q93</f>
        <v>61.6</v>
      </c>
      <c r="S93" s="1" t="n">
        <f aca="false">$C$5*Q93</f>
        <v>83.6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$B$5*Q94</f>
        <v>62.3</v>
      </c>
      <c r="S94" s="1" t="n">
        <f aca="false">$C$5*Q94</f>
        <v>84.55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$B$5*Q95</f>
        <v>63</v>
      </c>
      <c r="S95" s="1" t="n">
        <f aca="false">$C$5*Q95</f>
        <v>85.5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$B$5*Q96</f>
        <v>63.7</v>
      </c>
      <c r="S96" s="1" t="n">
        <f aca="false">$C$5*Q96</f>
        <v>86.45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$B$5*Q97</f>
        <v>64.4</v>
      </c>
      <c r="S97" s="1" t="n">
        <f aca="false">$C$5*Q97</f>
        <v>87.4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$B$5*Q98</f>
        <v>65.1</v>
      </c>
      <c r="S98" s="1" t="n">
        <f aca="false">$C$5*Q98</f>
        <v>88.35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$B$5*Q99</f>
        <v>65.8</v>
      </c>
      <c r="S99" s="1" t="n">
        <f aca="false">$C$5*Q99</f>
        <v>89.3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$B$5*Q100</f>
        <v>66.5</v>
      </c>
      <c r="S100" s="1" t="n">
        <f aca="false">$C$5*Q100</f>
        <v>90.25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$B$5*Q101</f>
        <v>67.2</v>
      </c>
      <c r="S101" s="1" t="n">
        <f aca="false">$C$5*Q101</f>
        <v>91.2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$B$5*Q102</f>
        <v>67.9</v>
      </c>
      <c r="S102" s="1" t="n">
        <f aca="false">$C$5*Q102</f>
        <v>92.15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$B$5*Q103</f>
        <v>68.6</v>
      </c>
      <c r="S103" s="1" t="n">
        <f aca="false">$C$5*Q103</f>
        <v>93.1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$B$5*Q104</f>
        <v>69.3</v>
      </c>
      <c r="S104" s="1" t="n">
        <f aca="false">$C$5*Q104</f>
        <v>94.05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$B$5*Q105</f>
        <v>70</v>
      </c>
      <c r="S105" s="1" t="n">
        <f aca="false">$C$5*Q105</f>
        <v>95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$B$5*Q106</f>
        <v>70.7</v>
      </c>
      <c r="S106" s="1" t="n">
        <f aca="false">$C$5*Q106</f>
        <v>95.95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$B$5*Q107</f>
        <v>71.4</v>
      </c>
      <c r="S107" s="1" t="n">
        <f aca="false">$C$5*Q107</f>
        <v>96.9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$B$5*Q108</f>
        <v>72.1</v>
      </c>
      <c r="S108" s="1" t="n">
        <f aca="false">$C$5*Q108</f>
        <v>97.85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$B$5*Q109</f>
        <v>72.8</v>
      </c>
      <c r="S109" s="1" t="n">
        <f aca="false">$C$5*Q109</f>
        <v>98.8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$B$5*Q110</f>
        <v>73.5</v>
      </c>
      <c r="S110" s="1" t="n">
        <f aca="false">$C$5*Q110</f>
        <v>99.75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$B$5*Q111</f>
        <v>74.2</v>
      </c>
      <c r="S111" s="1" t="n">
        <f aca="false">$C$5*Q111</f>
        <v>100.7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$B$5*Q112</f>
        <v>74.9</v>
      </c>
      <c r="S112" s="1" t="n">
        <f aca="false">$C$5*Q112</f>
        <v>101.65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$B$5*Q113</f>
        <v>75.6</v>
      </c>
      <c r="S113" s="1" t="n">
        <f aca="false">$C$5*Q113</f>
        <v>102.6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$B$5*Q114</f>
        <v>76.3</v>
      </c>
      <c r="S114" s="1" t="n">
        <f aca="false">$C$5*Q114</f>
        <v>103.55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$B$5*Q115</f>
        <v>77</v>
      </c>
      <c r="S115" s="1" t="n">
        <f aca="false">$C$5*Q115</f>
        <v>104.5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$B$5*Q116</f>
        <v>77.7</v>
      </c>
      <c r="S116" s="1" t="n">
        <f aca="false">$C$5*Q116</f>
        <v>105.45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$B$5*Q117</f>
        <v>78.4</v>
      </c>
      <c r="S117" s="1" t="n">
        <f aca="false">$C$5*Q117</f>
        <v>106.4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$B$5*Q118</f>
        <v>79.1</v>
      </c>
      <c r="S118" s="1" t="n">
        <f aca="false">$C$5*Q118</f>
        <v>107.35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$B$5*Q119</f>
        <v>79.8</v>
      </c>
      <c r="S119" s="1" t="n">
        <f aca="false">$C$5*Q119</f>
        <v>108.3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$B$5*Q120</f>
        <v>80.5</v>
      </c>
      <c r="S120" s="1" t="n">
        <f aca="false">$C$5*Q120</f>
        <v>109.25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$B$5*Q121</f>
        <v>81.2</v>
      </c>
      <c r="S121" s="1" t="n">
        <f aca="false">$C$5*Q121</f>
        <v>110.2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$B$5*Q122</f>
        <v>81.9</v>
      </c>
      <c r="S122" s="1" t="n">
        <f aca="false">$C$5*Q122</f>
        <v>111.15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$B$5*Q123</f>
        <v>82.6</v>
      </c>
      <c r="S123" s="1" t="n">
        <f aca="false">$C$5*Q123</f>
        <v>112.1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$B$5*Q124</f>
        <v>83.3</v>
      </c>
      <c r="S124" s="1" t="n">
        <f aca="false">$C$5*Q124</f>
        <v>113.05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$B$5*Q125</f>
        <v>84</v>
      </c>
      <c r="S125" s="1" t="n">
        <f aca="false">$C$5*Q125</f>
        <v>114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$B$5*Q126</f>
        <v>84.7</v>
      </c>
      <c r="S126" s="1" t="n">
        <f aca="false">$C$5*Q126</f>
        <v>114.95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$B$5*Q127</f>
        <v>85.4</v>
      </c>
      <c r="S127" s="1" t="n">
        <f aca="false">$C$5*Q127</f>
        <v>115.9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$B$5*Q128</f>
        <v>86.1</v>
      </c>
      <c r="S128" s="1" t="n">
        <f aca="false">$C$5*Q128</f>
        <v>116.85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$B$5*Q129</f>
        <v>86.8</v>
      </c>
      <c r="S129" s="1" t="n">
        <f aca="false">$C$5*Q129</f>
        <v>117.8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$B$5*Q130</f>
        <v>87.5</v>
      </c>
      <c r="S130" s="1" t="n">
        <f aca="false">$C$5*Q130</f>
        <v>118.7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$B$5*Q131</f>
        <v>88.2</v>
      </c>
      <c r="S131" s="1" t="n">
        <f aca="false">$C$5*Q131</f>
        <v>119.7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$B$5*Q132</f>
        <v>88.9</v>
      </c>
      <c r="S132" s="1" t="n">
        <f aca="false">$C$5*Q132</f>
        <v>120.65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$B$5*Q133</f>
        <v>89.6</v>
      </c>
      <c r="S133" s="1" t="n">
        <f aca="false">$C$5*Q133</f>
        <v>121.6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$B$5*Q134</f>
        <v>90.3</v>
      </c>
      <c r="S134" s="1" t="n">
        <f aca="false">$C$5*Q134</f>
        <v>122.55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$B$5*Q135</f>
        <v>91</v>
      </c>
      <c r="S135" s="1" t="n">
        <f aca="false">$C$5*Q135</f>
        <v>123.5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$B$5*Q136</f>
        <v>91.7</v>
      </c>
      <c r="S136" s="1" t="n">
        <f aca="false">$C$5*Q136</f>
        <v>124.45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$B$5*Q137</f>
        <v>92.4</v>
      </c>
      <c r="S137" s="1" t="n">
        <f aca="false">$C$5*Q137</f>
        <v>125.4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$B$5*Q138</f>
        <v>93.1</v>
      </c>
      <c r="S138" s="1" t="n">
        <f aca="false">$C$5*Q138</f>
        <v>126.35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$B$5*Q139</f>
        <v>93.8</v>
      </c>
      <c r="S139" s="1" t="n">
        <f aca="false">$C$5*Q139</f>
        <v>127.3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$B$5*Q140</f>
        <v>94.5</v>
      </c>
      <c r="S140" s="1" t="n">
        <f aca="false">$C$5*Q140</f>
        <v>128.25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$B$5*Q141</f>
        <v>95.2</v>
      </c>
      <c r="S141" s="1" t="n">
        <f aca="false">$C$5*Q141</f>
        <v>129.2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$B$5*Q142</f>
        <v>95.9</v>
      </c>
      <c r="S142" s="1" t="n">
        <f aca="false">$C$5*Q142</f>
        <v>130.15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$B$5*Q143</f>
        <v>96.6</v>
      </c>
      <c r="S143" s="1" t="n">
        <f aca="false">$C$5*Q143</f>
        <v>131.1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$B$5*Q144</f>
        <v>97.3</v>
      </c>
      <c r="S144" s="1" t="n">
        <f aca="false">$C$5*Q144</f>
        <v>132.05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$B$5*Q145</f>
        <v>98</v>
      </c>
      <c r="S145" s="1" t="n">
        <f aca="false">$C$5*Q145</f>
        <v>133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$B$5*Q146</f>
        <v>98.7</v>
      </c>
      <c r="S146" s="1" t="n">
        <f aca="false">$C$5*Q146</f>
        <v>133.95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$B$5*Q147</f>
        <v>99.4</v>
      </c>
      <c r="S147" s="1" t="n">
        <f aca="false">$C$5*Q147</f>
        <v>134.9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$B$5*Q148</f>
        <v>100.1</v>
      </c>
      <c r="S148" s="1" t="n">
        <f aca="false">$C$5*Q148</f>
        <v>135.85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$B$5*Q149</f>
        <v>100.8</v>
      </c>
      <c r="S149" s="1" t="n">
        <f aca="false">$C$5*Q149</f>
        <v>136.8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$B$5*Q150</f>
        <v>101.5</v>
      </c>
      <c r="S150" s="1" t="n">
        <f aca="false">$C$5*Q150</f>
        <v>137.75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$B$5*Q151</f>
        <v>102.2</v>
      </c>
      <c r="S151" s="1" t="n">
        <f aca="false">$C$5*Q151</f>
        <v>138.7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$B$5*Q152</f>
        <v>102.9</v>
      </c>
      <c r="S152" s="1" t="n">
        <f aca="false">$C$5*Q152</f>
        <v>139.65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$B$5*Q153</f>
        <v>103.6</v>
      </c>
      <c r="S153" s="1" t="n">
        <f aca="false">$C$5*Q153</f>
        <v>140.6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$B$5*Q154</f>
        <v>104.3</v>
      </c>
      <c r="S154" s="1" t="n">
        <f aca="false">$C$5*Q154</f>
        <v>141.55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$B$5*Q155</f>
        <v>105</v>
      </c>
      <c r="S155" s="1" t="n">
        <f aca="false">$C$5*Q155</f>
        <v>142.5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$B$5*Q156</f>
        <v>105.7</v>
      </c>
      <c r="S156" s="1" t="n">
        <f aca="false">$C$5*Q156</f>
        <v>143.45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$B$5*Q157</f>
        <v>106.4</v>
      </c>
      <c r="S157" s="1" t="n">
        <f aca="false">$C$5*Q157</f>
        <v>144.4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$B$5*Q158</f>
        <v>107.1</v>
      </c>
      <c r="S158" s="1" t="n">
        <f aca="false">$C$5*Q158</f>
        <v>145.35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$B$5*Q159</f>
        <v>107.8</v>
      </c>
      <c r="S159" s="1" t="n">
        <f aca="false">$C$5*Q159</f>
        <v>146.3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$B$5*Q160</f>
        <v>108.5</v>
      </c>
      <c r="S160" s="1" t="n">
        <f aca="false">$C$5*Q160</f>
        <v>147.25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$B$5*Q161</f>
        <v>109.2</v>
      </c>
      <c r="S161" s="1" t="n">
        <f aca="false">$C$5*Q161</f>
        <v>148.2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$B$5*Q162</f>
        <v>109.9</v>
      </c>
      <c r="S162" s="1" t="n">
        <f aca="false">$C$5*Q162</f>
        <v>149.15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$B$5*Q163</f>
        <v>110.6</v>
      </c>
      <c r="S163" s="1" t="n">
        <f aca="false">$C$5*Q163</f>
        <v>150.1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$B$5*Q164</f>
        <v>111.3</v>
      </c>
      <c r="S164" s="1" t="n">
        <f aca="false">$C$5*Q164</f>
        <v>151.05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$B$5*Q165</f>
        <v>112</v>
      </c>
      <c r="S165" s="1" t="n">
        <f aca="false">$C$5*Q165</f>
        <v>152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$B$5*Q166</f>
        <v>112.7</v>
      </c>
      <c r="S166" s="1" t="n">
        <f aca="false">$C$5*Q166</f>
        <v>152.95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$B$5*Q167</f>
        <v>113.4</v>
      </c>
      <c r="S167" s="1" t="n">
        <f aca="false">$C$5*Q167</f>
        <v>153.9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$B$5*Q168</f>
        <v>114.1</v>
      </c>
      <c r="S168" s="1" t="n">
        <f aca="false">$C$5*Q168</f>
        <v>154.85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$B$5*Q169</f>
        <v>114.8</v>
      </c>
      <c r="S169" s="1" t="n">
        <f aca="false">$C$5*Q169</f>
        <v>155.8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$B$5*Q170</f>
        <v>115.5</v>
      </c>
      <c r="S170" s="1" t="n">
        <f aca="false">$C$5*Q170</f>
        <v>156.75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$B$5*Q171</f>
        <v>116.2</v>
      </c>
      <c r="S171" s="1" t="n">
        <f aca="false">$C$5*Q171</f>
        <v>157.7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$B$5*Q172</f>
        <v>116.9</v>
      </c>
      <c r="S172" s="1" t="n">
        <f aca="false">$C$5*Q172</f>
        <v>158.65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$B$5*Q173</f>
        <v>117.6</v>
      </c>
      <c r="S173" s="1" t="n">
        <f aca="false">$C$5*Q173</f>
        <v>159.6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$B$5*Q174</f>
        <v>118.3</v>
      </c>
      <c r="S174" s="1" t="n">
        <f aca="false">$C$5*Q174</f>
        <v>160.55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$B$5*Q175</f>
        <v>119</v>
      </c>
      <c r="S175" s="1" t="n">
        <f aca="false">$C$5*Q175</f>
        <v>161.5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$B$5*Q176</f>
        <v>119.7</v>
      </c>
      <c r="S176" s="1" t="n">
        <f aca="false">$C$5*Q176</f>
        <v>162.45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$B$5*Q177</f>
        <v>120.4</v>
      </c>
      <c r="S177" s="1" t="n">
        <f aca="false">$C$5*Q177</f>
        <v>163.4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$B$5*Q178</f>
        <v>121.1</v>
      </c>
      <c r="S178" s="1" t="n">
        <f aca="false">$C$5*Q178</f>
        <v>164.35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$B$5*Q179</f>
        <v>121.8</v>
      </c>
      <c r="S179" s="1" t="n">
        <f aca="false">$C$5*Q179</f>
        <v>165.3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$B$5*Q180</f>
        <v>122.5</v>
      </c>
      <c r="S180" s="1" t="n">
        <f aca="false">$C$5*Q180</f>
        <v>166.2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$B$5*Q181</f>
        <v>123.2</v>
      </c>
      <c r="S181" s="1" t="n">
        <f aca="false">$C$5*Q181</f>
        <v>167.2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$B$5*Q182</f>
        <v>123.9</v>
      </c>
      <c r="S182" s="1" t="n">
        <f aca="false">$C$5*Q182</f>
        <v>168.15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$B$5*Q183</f>
        <v>124.6</v>
      </c>
      <c r="S183" s="1" t="n">
        <f aca="false">$C$5*Q183</f>
        <v>169.1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$B$5*Q184</f>
        <v>125.3</v>
      </c>
      <c r="S184" s="1" t="n">
        <f aca="false">$C$5*Q184</f>
        <v>170.05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$B$5*Q185</f>
        <v>126</v>
      </c>
      <c r="S185" s="1" t="n">
        <f aca="false">$C$5*Q185</f>
        <v>171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$B$5*Q186</f>
        <v>126.7</v>
      </c>
      <c r="S186" s="1" t="n">
        <f aca="false">$C$5*Q186</f>
        <v>171.95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$B$5*Q187</f>
        <v>127.4</v>
      </c>
      <c r="S187" s="1" t="n">
        <f aca="false">$C$5*Q187</f>
        <v>172.9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$B$5*Q188</f>
        <v>128.1</v>
      </c>
      <c r="S188" s="1" t="n">
        <f aca="false">$C$5*Q188</f>
        <v>173.85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$B$5*Q189</f>
        <v>128.8</v>
      </c>
      <c r="S189" s="1" t="n">
        <f aca="false">$C$5*Q189</f>
        <v>174.8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$B$5*Q190</f>
        <v>129.5</v>
      </c>
      <c r="S190" s="1" t="n">
        <f aca="false">$C$5*Q190</f>
        <v>175.75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$B$5*Q191</f>
        <v>130.2</v>
      </c>
      <c r="S191" s="1" t="n">
        <f aca="false">$C$5*Q191</f>
        <v>176.7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$B$5*Q192</f>
        <v>130.9</v>
      </c>
      <c r="S192" s="1" t="n">
        <f aca="false">$C$5*Q192</f>
        <v>177.65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$B$5*Q193</f>
        <v>131.6</v>
      </c>
      <c r="S193" s="1" t="n">
        <f aca="false">$C$5*Q193</f>
        <v>178.6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$B$5*Q194</f>
        <v>132.3</v>
      </c>
      <c r="S194" s="1" t="n">
        <f aca="false">$C$5*Q194</f>
        <v>179.55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$B$5*Q195</f>
        <v>133</v>
      </c>
      <c r="S195" s="1" t="n">
        <f aca="false">$C$5*Q195</f>
        <v>180.5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$B$5*Q196</f>
        <v>133.7</v>
      </c>
      <c r="S196" s="1" t="n">
        <f aca="false">$C$5*Q196</f>
        <v>181.45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$B$5*Q197</f>
        <v>134.4</v>
      </c>
      <c r="S197" s="1" t="n">
        <f aca="false">$C$5*Q197</f>
        <v>182.4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$B$5*Q198</f>
        <v>135.1</v>
      </c>
      <c r="S198" s="1" t="n">
        <f aca="false">$C$5*Q198</f>
        <v>183.35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$B$5*Q199</f>
        <v>135.8</v>
      </c>
      <c r="S199" s="1" t="n">
        <f aca="false">$C$5*Q199</f>
        <v>184.3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$B$5*Q200</f>
        <v>136.5</v>
      </c>
      <c r="S200" s="1" t="n">
        <f aca="false">$C$5*Q200</f>
        <v>185.25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$B$5*Q201</f>
        <v>137.2</v>
      </c>
      <c r="S201" s="1" t="n">
        <f aca="false">$C$5*Q201</f>
        <v>186.2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$B$5*Q202</f>
        <v>137.9</v>
      </c>
      <c r="S202" s="1" t="n">
        <f aca="false">$C$5*Q202</f>
        <v>187.15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$B$5*Q203</f>
        <v>138.6</v>
      </c>
      <c r="S203" s="1" t="n">
        <f aca="false">$C$5*Q203</f>
        <v>188.1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$B$5*Q204</f>
        <v>139.3</v>
      </c>
      <c r="S204" s="1" t="n">
        <f aca="false">$C$5*Q204</f>
        <v>189.05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$B$5*Q205</f>
        <v>140</v>
      </c>
      <c r="S205" s="1" t="n">
        <f aca="false">$C$5*Q205</f>
        <v>19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$B$5*Q206</f>
        <v>140.7</v>
      </c>
      <c r="S206" s="1" t="n">
        <f aca="false">$C$5*Q206</f>
        <v>190.95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$B$5*Q207</f>
        <v>141.4</v>
      </c>
      <c r="S207" s="1" t="n">
        <f aca="false">$C$5*Q207</f>
        <v>191.9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$B$5*Q208</f>
        <v>142.1</v>
      </c>
      <c r="S208" s="1" t="n">
        <f aca="false">$C$5*Q208</f>
        <v>192.85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$B$5*Q209</f>
        <v>142.8</v>
      </c>
      <c r="S209" s="1" t="n">
        <f aca="false">$C$5*Q209</f>
        <v>193.8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$B$5*Q210</f>
        <v>143.5</v>
      </c>
      <c r="S210" s="1" t="n">
        <f aca="false">$C$5*Q210</f>
        <v>194.75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$B$5*Q211</f>
        <v>144.2</v>
      </c>
      <c r="S211" s="1" t="n">
        <f aca="false">$C$5*Q211</f>
        <v>195.7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$B$5*Q212</f>
        <v>144.9</v>
      </c>
      <c r="S212" s="1" t="n">
        <f aca="false">$C$5*Q212</f>
        <v>196.65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$B$5*Q213</f>
        <v>145.6</v>
      </c>
      <c r="S213" s="1" t="n">
        <f aca="false">$C$5*Q213</f>
        <v>197.6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$B$5*Q214</f>
        <v>146.3</v>
      </c>
      <c r="S214" s="1" t="n">
        <f aca="false">$C$5*Q214</f>
        <v>198.55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$B$5*Q215</f>
        <v>147</v>
      </c>
      <c r="S215" s="1" t="n">
        <f aca="false">$C$5*Q215</f>
        <v>199.5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$B$5*Q216</f>
        <v>147.7</v>
      </c>
      <c r="S216" s="1" t="n">
        <f aca="false">$C$5*Q216</f>
        <v>200.45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$B$5*Q217</f>
        <v>148.4</v>
      </c>
      <c r="S217" s="1" t="n">
        <f aca="false">$C$5*Q217</f>
        <v>201.4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$B$5*Q218</f>
        <v>149.1</v>
      </c>
      <c r="S218" s="1" t="n">
        <f aca="false">$C$5*Q218</f>
        <v>202.35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$B$5*Q219</f>
        <v>149.8</v>
      </c>
      <c r="S219" s="1" t="n">
        <f aca="false">$C$5*Q219</f>
        <v>203.3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$B$5*Q220</f>
        <v>150.5</v>
      </c>
      <c r="S220" s="1" t="n">
        <f aca="false">$C$5*Q220</f>
        <v>204.25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$B$5*Q221</f>
        <v>151.2</v>
      </c>
      <c r="S221" s="1" t="n">
        <f aca="false">$C$5*Q221</f>
        <v>205.2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$B$5*Q222</f>
        <v>151.9</v>
      </c>
      <c r="S222" s="1" t="n">
        <f aca="false">$C$5*Q222</f>
        <v>206.15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$B$5*Q223</f>
        <v>152.6</v>
      </c>
      <c r="S223" s="1" t="n">
        <f aca="false">$C$5*Q223</f>
        <v>207.1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$B$5*Q224</f>
        <v>153.3</v>
      </c>
      <c r="S224" s="1" t="n">
        <f aca="false">$C$5*Q224</f>
        <v>208.05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$B$5*Q225</f>
        <v>154</v>
      </c>
      <c r="S225" s="1" t="n">
        <f aca="false">$C$5*Q225</f>
        <v>209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$B$5*Q226</f>
        <v>154.7</v>
      </c>
      <c r="S226" s="1" t="n">
        <f aca="false">$C$5*Q226</f>
        <v>209.95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$B$5*Q227</f>
        <v>155.4</v>
      </c>
      <c r="S227" s="1" t="n">
        <f aca="false">$C$5*Q227</f>
        <v>210.9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$B$5*Q228</f>
        <v>156.1</v>
      </c>
      <c r="S228" s="1" t="n">
        <f aca="false">$C$5*Q228</f>
        <v>211.85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$B$5*Q229</f>
        <v>156.8</v>
      </c>
      <c r="S229" s="1" t="n">
        <f aca="false">$C$5*Q229</f>
        <v>212.8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$B$5*Q230</f>
        <v>157.5</v>
      </c>
      <c r="S230" s="1" t="n">
        <f aca="false">$C$5*Q230</f>
        <v>213.7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$B$5*Q231</f>
        <v>158.2</v>
      </c>
      <c r="S231" s="1" t="n">
        <f aca="false">$C$5*Q231</f>
        <v>214.7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$B$5*Q232</f>
        <v>158.9</v>
      </c>
      <c r="S232" s="1" t="n">
        <f aca="false">$C$5*Q232</f>
        <v>215.65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$B$5*Q233</f>
        <v>159.6</v>
      </c>
      <c r="S233" s="1" t="n">
        <f aca="false">$C$5*Q233</f>
        <v>216.6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$B$5*Q234</f>
        <v>160.3</v>
      </c>
      <c r="S234" s="1" t="n">
        <f aca="false">$C$5*Q234</f>
        <v>217.55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$B$5*Q235</f>
        <v>161</v>
      </c>
      <c r="S235" s="1" t="n">
        <f aca="false">$C$5*Q235</f>
        <v>218.5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$B$5*Q236</f>
        <v>161.7</v>
      </c>
      <c r="S236" s="1" t="n">
        <f aca="false">$C$5*Q236</f>
        <v>219.45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$B$5*Q237</f>
        <v>162.4</v>
      </c>
      <c r="S237" s="1" t="n">
        <f aca="false">$C$5*Q237</f>
        <v>220.4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$B$5*Q238</f>
        <v>163.1</v>
      </c>
      <c r="S238" s="1" t="n">
        <f aca="false">$C$5*Q238</f>
        <v>221.35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$B$5*Q239</f>
        <v>163.8</v>
      </c>
      <c r="S239" s="1" t="n">
        <f aca="false">$C$5*Q239</f>
        <v>222.3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$B$5*Q240</f>
        <v>164.5</v>
      </c>
      <c r="S240" s="1" t="n">
        <f aca="false">$C$5*Q240</f>
        <v>223.25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$B$5*Q241</f>
        <v>165.2</v>
      </c>
      <c r="S241" s="1" t="n">
        <f aca="false">$C$5*Q241</f>
        <v>224.2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$B$5*Q242</f>
        <v>165.9</v>
      </c>
      <c r="S242" s="1" t="n">
        <f aca="false">$C$5*Q242</f>
        <v>225.15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$B$5*Q243</f>
        <v>166.6</v>
      </c>
      <c r="S243" s="1" t="n">
        <f aca="false">$C$5*Q243</f>
        <v>226.1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$B$5*Q244</f>
        <v>167.3</v>
      </c>
      <c r="S244" s="1" t="n">
        <f aca="false">$C$5*Q244</f>
        <v>227.05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$B$5*Q245</f>
        <v>168</v>
      </c>
      <c r="S245" s="1" t="n">
        <f aca="false">$C$5*Q245</f>
        <v>228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$B$5*Q246</f>
        <v>168.7</v>
      </c>
      <c r="S246" s="1" t="n">
        <f aca="false">$C$5*Q246</f>
        <v>228.95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$B$5*Q247</f>
        <v>169.4</v>
      </c>
      <c r="S247" s="1" t="n">
        <f aca="false">$C$5*Q247</f>
        <v>229.9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$B$5*Q248</f>
        <v>170.1</v>
      </c>
      <c r="S248" s="1" t="n">
        <f aca="false">$C$5*Q248</f>
        <v>230.85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$B$5*Q249</f>
        <v>170.8</v>
      </c>
      <c r="S249" s="1" t="n">
        <f aca="false">$C$5*Q249</f>
        <v>231.8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$B$5*Q250</f>
        <v>171.5</v>
      </c>
      <c r="S250" s="1" t="n">
        <f aca="false">$C$5*Q250</f>
        <v>232.75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$B$5*Q251</f>
        <v>172.2</v>
      </c>
      <c r="S251" s="1" t="n">
        <f aca="false">$C$5*Q251</f>
        <v>233.7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$B$5*Q252</f>
        <v>172.9</v>
      </c>
      <c r="S252" s="1" t="n">
        <f aca="false">$C$5*Q252</f>
        <v>234.65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$B$5*Q253</f>
        <v>173.6</v>
      </c>
      <c r="S253" s="1" t="n">
        <f aca="false">$C$5*Q253</f>
        <v>235.6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$B$5*Q254</f>
        <v>174.3</v>
      </c>
      <c r="S254" s="1" t="n">
        <f aca="false">$C$5*Q254</f>
        <v>236.55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$B$5*Q255</f>
        <v>175</v>
      </c>
      <c r="S255" s="1" t="n">
        <f aca="false">$C$5*Q255</f>
        <v>237.5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$B$5*Q256</f>
        <v>175.7</v>
      </c>
      <c r="S256" s="1" t="n">
        <f aca="false">$C$5*Q256</f>
        <v>238.45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$B$5*Q257</f>
        <v>176.4</v>
      </c>
      <c r="S257" s="1" t="n">
        <f aca="false">$C$5*Q257</f>
        <v>239.4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$B$5*Q258</f>
        <v>177.1</v>
      </c>
      <c r="S258" s="1" t="n">
        <f aca="false">$C$5*Q258</f>
        <v>240.35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$B$5*Q259</f>
        <v>177.8</v>
      </c>
      <c r="S259" s="1" t="n">
        <f aca="false">$C$5*Q259</f>
        <v>241.3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$B$5*Q260</f>
        <v>178.5</v>
      </c>
      <c r="S260" s="1" t="n">
        <f aca="false">$C$5*Q260</f>
        <v>242.25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$B$5*Q261</f>
        <v>179.2</v>
      </c>
      <c r="S261" s="1" t="n">
        <f aca="false">$C$5*Q261</f>
        <v>243.2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$B$5*Q262</f>
        <v>179.9</v>
      </c>
      <c r="S262" s="1" t="n">
        <f aca="false">$C$5*Q262</f>
        <v>244.15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$B$5*Q263</f>
        <v>180.6</v>
      </c>
      <c r="S263" s="1" t="n">
        <f aca="false">$C$5*Q263</f>
        <v>245.1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$B$5*Q264</f>
        <v>181.3</v>
      </c>
      <c r="S264" s="1" t="n">
        <f aca="false">$C$5*Q264</f>
        <v>246.05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$B$5*Q265</f>
        <v>182</v>
      </c>
      <c r="S265" s="1" t="n">
        <f aca="false">$C$5*Q265</f>
        <v>247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$B$5*Q266</f>
        <v>182.7</v>
      </c>
      <c r="S266" s="1" t="n">
        <f aca="false">$C$5*Q266</f>
        <v>247.95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$B$5*Q267</f>
        <v>183.4</v>
      </c>
      <c r="S267" s="1" t="n">
        <f aca="false">$C$5*Q267</f>
        <v>248.9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$B$5*Q268</f>
        <v>184.1</v>
      </c>
      <c r="S268" s="1" t="n">
        <f aca="false">$C$5*Q268</f>
        <v>249.85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$B$5*Q269</f>
        <v>184.8</v>
      </c>
      <c r="S269" s="1" t="n">
        <f aca="false">$C$5*Q269</f>
        <v>250.8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$B$5*Q270</f>
        <v>185.5</v>
      </c>
      <c r="S270" s="1" t="n">
        <f aca="false">$C$5*Q270</f>
        <v>251.75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$B$5*Q271</f>
        <v>186.2</v>
      </c>
      <c r="S271" s="1" t="n">
        <f aca="false">$C$5*Q271</f>
        <v>252.7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$B$5*Q272</f>
        <v>186.9</v>
      </c>
      <c r="S272" s="1" t="n">
        <f aca="false">$C$5*Q272</f>
        <v>253.65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$B$5*Q273</f>
        <v>187.6</v>
      </c>
      <c r="S273" s="1" t="n">
        <f aca="false">$C$5*Q273</f>
        <v>254.6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$B$5*Q274</f>
        <v>188.3</v>
      </c>
      <c r="S274" s="1" t="n">
        <f aca="false">$C$5*Q274</f>
        <v>255.55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$B$5*Q275</f>
        <v>189</v>
      </c>
      <c r="S275" s="1" t="n">
        <f aca="false">$C$5*Q275</f>
        <v>256.5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$B$5*Q276</f>
        <v>189.7</v>
      </c>
      <c r="S276" s="1" t="n">
        <f aca="false">$C$5*Q276</f>
        <v>257.45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$B$5*Q277</f>
        <v>190.4</v>
      </c>
      <c r="S277" s="1" t="n">
        <f aca="false">$C$5*Q277</f>
        <v>258.4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$B$5*Q278</f>
        <v>191.1</v>
      </c>
      <c r="S278" s="1" t="n">
        <f aca="false">$C$5*Q278</f>
        <v>259.35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$B$5*Q279</f>
        <v>191.8</v>
      </c>
      <c r="S279" s="1" t="n">
        <f aca="false">$C$5*Q279</f>
        <v>260.3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$B$5*Q280</f>
        <v>192.5</v>
      </c>
      <c r="S280" s="1" t="n">
        <f aca="false">$C$5*Q280</f>
        <v>261.2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$B$5*Q281</f>
        <v>193.2</v>
      </c>
      <c r="S281" s="1" t="n">
        <f aca="false">$C$5*Q281</f>
        <v>262.2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$B$5*Q282</f>
        <v>193.9</v>
      </c>
      <c r="S282" s="1" t="n">
        <f aca="false">$C$5*Q282</f>
        <v>263.15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$B$5*Q283</f>
        <v>194.6</v>
      </c>
      <c r="S283" s="1" t="n">
        <f aca="false">$C$5*Q283</f>
        <v>264.1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$B$5*Q284</f>
        <v>195.3</v>
      </c>
      <c r="S284" s="1" t="n">
        <f aca="false">$C$5*Q284</f>
        <v>265.05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$B$5*Q285</f>
        <v>196</v>
      </c>
      <c r="S285" s="1" t="n">
        <f aca="false">$C$5*Q285</f>
        <v>266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$B$5*Q286</f>
        <v>196.7</v>
      </c>
      <c r="S286" s="1" t="n">
        <f aca="false">$C$5*Q286</f>
        <v>266.95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$B$5*Q287</f>
        <v>197.4</v>
      </c>
      <c r="S287" s="1" t="n">
        <f aca="false">$C$5*Q287</f>
        <v>267.9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$B$5*Q288</f>
        <v>198.1</v>
      </c>
      <c r="S288" s="1" t="n">
        <f aca="false">$C$5*Q288</f>
        <v>268.85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$B$5*Q289</f>
        <v>198.8</v>
      </c>
      <c r="S289" s="1" t="n">
        <f aca="false">$C$5*Q289</f>
        <v>269.8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$B$5*Q290</f>
        <v>199.5</v>
      </c>
      <c r="S290" s="1" t="n">
        <f aca="false">$C$5*Q290</f>
        <v>270.75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$B$5*Q291</f>
        <v>200.2</v>
      </c>
      <c r="S291" s="1" t="n">
        <f aca="false">$C$5*Q291</f>
        <v>271.7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$B$5*Q292</f>
        <v>200.9</v>
      </c>
      <c r="S292" s="1" t="n">
        <f aca="false">$C$5*Q292</f>
        <v>272.65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$B$5*Q293</f>
        <v>201.6</v>
      </c>
      <c r="S293" s="1" t="n">
        <f aca="false">$C$5*Q293</f>
        <v>273.6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$B$5*Q294</f>
        <v>202.3</v>
      </c>
      <c r="S294" s="1" t="n">
        <f aca="false">$C$5*Q294</f>
        <v>274.55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$B$5*Q295</f>
        <v>203</v>
      </c>
      <c r="S295" s="1" t="n">
        <f aca="false">$C$5*Q295</f>
        <v>275.5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$B$5*Q296</f>
        <v>203.7</v>
      </c>
      <c r="S296" s="1" t="n">
        <f aca="false">$C$5*Q296</f>
        <v>276.45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$B$5*Q297</f>
        <v>204.4</v>
      </c>
      <c r="S297" s="1" t="n">
        <f aca="false">$C$5*Q297</f>
        <v>277.4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$B$5*Q298</f>
        <v>205.1</v>
      </c>
      <c r="S298" s="1" t="n">
        <f aca="false">$C$5*Q298</f>
        <v>278.35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$B$5*Q299</f>
        <v>205.8</v>
      </c>
      <c r="S299" s="1" t="n">
        <f aca="false">$C$5*Q299</f>
        <v>279.3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$B$5*Q300</f>
        <v>206.5</v>
      </c>
      <c r="S300" s="1" t="n">
        <f aca="false">$C$5*Q300</f>
        <v>280.25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$B$5*Q301</f>
        <v>207.2</v>
      </c>
      <c r="S301" s="1" t="n">
        <f aca="false">$C$5*Q301</f>
        <v>281.2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$B$5*Q302</f>
        <v>207.9</v>
      </c>
      <c r="S302" s="1" t="n">
        <f aca="false">$C$5*Q302</f>
        <v>282.15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$B$5*Q303</f>
        <v>208.6</v>
      </c>
      <c r="S303" s="1" t="n">
        <f aca="false">$C$5*Q303</f>
        <v>283.1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$B$5*Q304</f>
        <v>209.3</v>
      </c>
      <c r="S304" s="1" t="n">
        <f aca="false">$C$5*Q304</f>
        <v>284.05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$B$5*Q305</f>
        <v>210</v>
      </c>
      <c r="S305" s="1" t="n">
        <f aca="false">$C$5*Q305</f>
        <v>285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$B$5*Q306</f>
        <v>210.7</v>
      </c>
      <c r="S306" s="1" t="n">
        <f aca="false">$C$5*Q306</f>
        <v>285.95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$B$5*Q307</f>
        <v>211.4</v>
      </c>
      <c r="S307" s="1" t="n">
        <f aca="false">$C$5*Q307</f>
        <v>286.9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$B$5*Q308</f>
        <v>212.1</v>
      </c>
      <c r="S308" s="1" t="n">
        <f aca="false">$C$5*Q308</f>
        <v>287.85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40</v>
      </c>
      <c r="C2" s="265"/>
      <c r="E2" s="266" t="s">
        <v>235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70" t="s">
        <v>241</v>
      </c>
      <c r="C3" s="271" t="s">
        <v>242</v>
      </c>
    </row>
    <row r="4" customFormat="false" ht="22.5" hidden="false" customHeight="true" outlineLevel="0" collapsed="false">
      <c r="B4" s="268" t="s">
        <v>231</v>
      </c>
      <c r="C4" s="268" t="s">
        <v>231</v>
      </c>
    </row>
    <row r="5" customFormat="false" ht="26.25" hidden="false" customHeight="true" outlineLevel="0" collapsed="false">
      <c r="B5" s="269" t="n">
        <v>0.002</v>
      </c>
      <c r="C5" s="269" t="n">
        <v>0.0054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Q6*Q6*$B$5</f>
        <v>0.002</v>
      </c>
      <c r="S6" s="1" t="n">
        <f aca="false">Q6*Q6*$C$5</f>
        <v>0.0054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Q7*Q7*$B$5</f>
        <v>0.008</v>
      </c>
      <c r="S7" s="1" t="n">
        <f aca="false">Q7*Q7*$C$5</f>
        <v>0.0216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Q8*Q8*$B$5</f>
        <v>0.018</v>
      </c>
      <c r="S8" s="1" t="n">
        <f aca="false">Q8*Q8*$C$5</f>
        <v>0.0486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Q9*Q9*$B$5</f>
        <v>0.032</v>
      </c>
      <c r="S9" s="1" t="n">
        <f aca="false">Q9*Q9*$C$5</f>
        <v>0.0864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Q10*Q10*$B$5</f>
        <v>0.05</v>
      </c>
      <c r="S10" s="1" t="n">
        <f aca="false">Q10*Q10*$C$5</f>
        <v>0.135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Q11*Q11*$B$5</f>
        <v>0.072</v>
      </c>
      <c r="S11" s="1" t="n">
        <f aca="false">Q11*Q11*$C$5</f>
        <v>0.1944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Q12*Q12*$B$5</f>
        <v>0.098</v>
      </c>
      <c r="S12" s="1" t="n">
        <f aca="false">Q12*Q12*$C$5</f>
        <v>0.2646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Q13*Q13*$B$5</f>
        <v>0.128</v>
      </c>
      <c r="S13" s="1" t="n">
        <f aca="false">Q13*Q13*$C$5</f>
        <v>0.3456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Q14*Q14*$B$5</f>
        <v>0.162</v>
      </c>
      <c r="S14" s="1" t="n">
        <f aca="false">Q14*Q14*$C$5</f>
        <v>0.4374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Q15*Q15*$B$5</f>
        <v>0.2</v>
      </c>
      <c r="S15" s="1" t="n">
        <f aca="false">Q15*Q15*$C$5</f>
        <v>0.54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Q16*Q16*$B$5</f>
        <v>0.242</v>
      </c>
      <c r="S16" s="1" t="n">
        <f aca="false">Q16*Q16*$C$5</f>
        <v>0.6534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Q17*Q17*$B$5</f>
        <v>0.288</v>
      </c>
      <c r="S17" s="1" t="n">
        <f aca="false">Q17*Q17*$C$5</f>
        <v>0.7776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Q18*Q18*$B$5</f>
        <v>0.338</v>
      </c>
      <c r="S18" s="1" t="n">
        <f aca="false">Q18*Q18*$C$5</f>
        <v>0.9126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Q19*Q19*$B$5</f>
        <v>0.392</v>
      </c>
      <c r="S19" s="1" t="n">
        <f aca="false">Q19*Q19*$C$5</f>
        <v>1.0584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Q20*Q20*$B$5</f>
        <v>0.45</v>
      </c>
      <c r="S20" s="1" t="n">
        <f aca="false">Q20*Q20*$C$5</f>
        <v>1.215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Q21*Q21*$B$5</f>
        <v>0.512</v>
      </c>
      <c r="S21" s="1" t="n">
        <f aca="false">Q21*Q21*$C$5</f>
        <v>1.3824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Q22*Q22*$B$5</f>
        <v>0.578</v>
      </c>
      <c r="S22" s="1" t="n">
        <f aca="false">Q22*Q22*$C$5</f>
        <v>1.5606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Q23*Q23*$B$5</f>
        <v>0.648</v>
      </c>
      <c r="S23" s="1" t="n">
        <f aca="false">Q23*Q23*$C$5</f>
        <v>1.7496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Q24*Q24*$B$5</f>
        <v>0.722</v>
      </c>
      <c r="S24" s="1" t="n">
        <f aca="false">Q24*Q24*$C$5</f>
        <v>1.9494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Q25*Q25*$B$5</f>
        <v>0.8</v>
      </c>
      <c r="S25" s="1" t="n">
        <f aca="false">Q25*Q25*$C$5</f>
        <v>2.16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Q26*Q26*$B$5</f>
        <v>0.882</v>
      </c>
      <c r="S26" s="1" t="n">
        <f aca="false">Q26*Q26*$C$5</f>
        <v>2.3814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Q27*Q27*$B$5</f>
        <v>0.968</v>
      </c>
      <c r="S27" s="1" t="n">
        <f aca="false">Q27*Q27*$C$5</f>
        <v>2.6136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Q28*Q28*$B$5</f>
        <v>1.058</v>
      </c>
      <c r="S28" s="1" t="n">
        <f aca="false">Q28*Q28*$C$5</f>
        <v>2.8566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Q29*Q29*$B$5</f>
        <v>1.152</v>
      </c>
      <c r="S29" s="1" t="n">
        <f aca="false">Q29*Q29*$C$5</f>
        <v>3.1104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Q30*Q30*$B$5</f>
        <v>1.25</v>
      </c>
      <c r="S30" s="1" t="n">
        <f aca="false">Q30*Q30*$C$5</f>
        <v>3.37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Q31*Q31*$B$5</f>
        <v>1.352</v>
      </c>
      <c r="S31" s="1" t="n">
        <f aca="false">Q31*Q31*$C$5</f>
        <v>3.6504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Q32*Q32*$B$5</f>
        <v>1.458</v>
      </c>
      <c r="S32" s="1" t="n">
        <f aca="false">Q32*Q32*$C$5</f>
        <v>3.9366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Q33*Q33*$B$5</f>
        <v>1.568</v>
      </c>
      <c r="S33" s="1" t="n">
        <f aca="false">Q33*Q33*$C$5</f>
        <v>4.2336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Q34*Q34*$B$5</f>
        <v>1.682</v>
      </c>
      <c r="S34" s="1" t="n">
        <f aca="false">Q34*Q34*$C$5</f>
        <v>4.5414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Q35*Q35*$B$5</f>
        <v>1.8</v>
      </c>
      <c r="S35" s="1" t="n">
        <f aca="false">Q35*Q35*$C$5</f>
        <v>4.86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Q36*Q36*$B$5</f>
        <v>1.922</v>
      </c>
      <c r="S36" s="1" t="n">
        <f aca="false">Q36*Q36*$C$5</f>
        <v>5.1894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Q37*Q37*$B$5</f>
        <v>2.048</v>
      </c>
      <c r="S37" s="1" t="n">
        <f aca="false">Q37*Q37*$C$5</f>
        <v>5.5296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Q38*Q38*$B$5</f>
        <v>2.178</v>
      </c>
      <c r="S38" s="1" t="n">
        <f aca="false">Q38*Q38*$C$5</f>
        <v>5.8806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Q39*Q39*$B$5</f>
        <v>2.312</v>
      </c>
      <c r="S39" s="1" t="n">
        <f aca="false">Q39*Q39*$C$5</f>
        <v>6.2424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Q40*Q40*$B$5</f>
        <v>2.45</v>
      </c>
      <c r="S40" s="1" t="n">
        <f aca="false">Q40*Q40*$C$5</f>
        <v>6.615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Q41*Q41*$B$5</f>
        <v>2.592</v>
      </c>
      <c r="S41" s="1" t="n">
        <f aca="false">Q41*Q41*$C$5</f>
        <v>6.9984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Q42*Q42*$B$5</f>
        <v>2.738</v>
      </c>
      <c r="S42" s="1" t="n">
        <f aca="false">Q42*Q42*$C$5</f>
        <v>7.3926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Q43*Q43*$B$5</f>
        <v>2.888</v>
      </c>
      <c r="S43" s="1" t="n">
        <f aca="false">Q43*Q43*$C$5</f>
        <v>7.7976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Q44*Q44*$B$5</f>
        <v>3.042</v>
      </c>
      <c r="S44" s="1" t="n">
        <f aca="false">Q44*Q44*$C$5</f>
        <v>8.2134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Q45*Q45*$B$5</f>
        <v>3.2</v>
      </c>
      <c r="S45" s="1" t="n">
        <f aca="false">Q45*Q45*$C$5</f>
        <v>8.64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Q46*Q46*$B$5</f>
        <v>3.362</v>
      </c>
      <c r="S46" s="1" t="n">
        <f aca="false">Q46*Q46*$C$5</f>
        <v>9.0774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Q47*Q47*$B$5</f>
        <v>3.528</v>
      </c>
      <c r="S47" s="1" t="n">
        <f aca="false">Q47*Q47*$C$5</f>
        <v>9.5256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Q48*Q48*$B$5</f>
        <v>3.698</v>
      </c>
      <c r="S48" s="1" t="n">
        <f aca="false">Q48*Q48*$C$5</f>
        <v>9.9846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Q49*Q49*$B$5</f>
        <v>3.872</v>
      </c>
      <c r="S49" s="1" t="n">
        <f aca="false">Q49*Q49*$C$5</f>
        <v>10.4544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Q50*Q50*$B$5</f>
        <v>4.05</v>
      </c>
      <c r="S50" s="1" t="n">
        <f aca="false">Q50*Q50*$C$5</f>
        <v>10.935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Q51*Q51*$B$5</f>
        <v>4.232</v>
      </c>
      <c r="S51" s="1" t="n">
        <f aca="false">Q51*Q51*$C$5</f>
        <v>11.4264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Q52*Q52*$B$5</f>
        <v>4.418</v>
      </c>
      <c r="S52" s="1" t="n">
        <f aca="false">Q52*Q52*$C$5</f>
        <v>11.9286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Q53*Q53*$B$5</f>
        <v>4.608</v>
      </c>
      <c r="S53" s="1" t="n">
        <f aca="false">Q53*Q53*$C$5</f>
        <v>12.4416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Q54*Q54*$B$5</f>
        <v>4.802</v>
      </c>
      <c r="S54" s="1" t="n">
        <f aca="false">Q54*Q54*$C$5</f>
        <v>12.9654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Q55*Q55*$B$5</f>
        <v>5</v>
      </c>
      <c r="S55" s="1" t="n">
        <f aca="false">Q55*Q55*$C$5</f>
        <v>13.5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Q56*Q56*$B$5</f>
        <v>5.202</v>
      </c>
      <c r="S56" s="1" t="n">
        <f aca="false">Q56*Q56*$C$5</f>
        <v>14.0454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Q57*Q57*$B$5</f>
        <v>5.408</v>
      </c>
      <c r="S57" s="1" t="n">
        <f aca="false">Q57*Q57*$C$5</f>
        <v>14.6016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Q58*Q58*$B$5</f>
        <v>5.618</v>
      </c>
      <c r="S58" s="1" t="n">
        <f aca="false">Q58*Q58*$C$5</f>
        <v>15.1686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Q59*Q59*$B$5</f>
        <v>5.832</v>
      </c>
      <c r="S59" s="1" t="n">
        <f aca="false">Q59*Q59*$C$5</f>
        <v>15.7464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Q60*Q60*$B$5</f>
        <v>6.05</v>
      </c>
      <c r="S60" s="1" t="n">
        <f aca="false">Q60*Q60*$C$5</f>
        <v>16.335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Q61*Q61*$B$5</f>
        <v>6.272</v>
      </c>
      <c r="S61" s="1" t="n">
        <f aca="false">Q61*Q61*$C$5</f>
        <v>16.9344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Q62*Q62*$B$5</f>
        <v>6.498</v>
      </c>
      <c r="S62" s="1" t="n">
        <f aca="false">Q62*Q62*$C$5</f>
        <v>17.5446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Q63*Q63*$B$5</f>
        <v>6.728</v>
      </c>
      <c r="S63" s="1" t="n">
        <f aca="false">Q63*Q63*$C$5</f>
        <v>18.1656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Q64*Q64*$B$5</f>
        <v>6.962</v>
      </c>
      <c r="S64" s="1" t="n">
        <f aca="false">Q64*Q64*$C$5</f>
        <v>18.7974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Q65*Q65*$B$5</f>
        <v>7.2</v>
      </c>
      <c r="S65" s="1" t="n">
        <f aca="false">Q65*Q65*$C$5</f>
        <v>19.44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Q66*Q66*$B$5</f>
        <v>7.442</v>
      </c>
      <c r="S66" s="1" t="n">
        <f aca="false">Q66*Q66*$C$5</f>
        <v>20.0934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Q67*Q67*$B$5</f>
        <v>7.688</v>
      </c>
      <c r="S67" s="1" t="n">
        <f aca="false">Q67*Q67*$C$5</f>
        <v>20.7576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Q68*Q68*$B$5</f>
        <v>7.938</v>
      </c>
      <c r="S68" s="1" t="n">
        <f aca="false">Q68*Q68*$C$5</f>
        <v>21.4326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Q69*Q69*$B$5</f>
        <v>8.192</v>
      </c>
      <c r="S69" s="1" t="n">
        <f aca="false">Q69*Q69*$C$5</f>
        <v>22.1184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Q70*Q70*$B$5</f>
        <v>8.45</v>
      </c>
      <c r="S70" s="1" t="n">
        <f aca="false">Q70*Q70*$C$5</f>
        <v>22.815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Q71*Q71*$B$5</f>
        <v>8.712</v>
      </c>
      <c r="S71" s="1" t="n">
        <f aca="false">Q71*Q71*$C$5</f>
        <v>23.5224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Q72*Q72*$B$5</f>
        <v>8.978</v>
      </c>
      <c r="S72" s="1" t="n">
        <f aca="false">Q72*Q72*$C$5</f>
        <v>24.2406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Q73*Q73*$B$5</f>
        <v>9.248</v>
      </c>
      <c r="S73" s="1" t="n">
        <f aca="false">Q73*Q73*$C$5</f>
        <v>24.9696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Q74*Q74*$B$5</f>
        <v>9.522</v>
      </c>
      <c r="S74" s="1" t="n">
        <f aca="false">Q74*Q74*$C$5</f>
        <v>25.7094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Q75*Q75*$B$5</f>
        <v>9.8</v>
      </c>
      <c r="S75" s="1" t="n">
        <f aca="false">Q75*Q75*$C$5</f>
        <v>26.46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Q76*Q76*$B$5</f>
        <v>10.082</v>
      </c>
      <c r="S76" s="1" t="n">
        <f aca="false">Q76*Q76*$C$5</f>
        <v>27.2214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Q77*Q77*$B$5</f>
        <v>10.368</v>
      </c>
      <c r="S77" s="1" t="n">
        <f aca="false">Q77*Q77*$C$5</f>
        <v>27.9936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Q78*Q78*$B$5</f>
        <v>10.658</v>
      </c>
      <c r="S78" s="1" t="n">
        <f aca="false">Q78*Q78*$C$5</f>
        <v>28.7766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Q79*Q79*$B$5</f>
        <v>10.952</v>
      </c>
      <c r="S79" s="1" t="n">
        <f aca="false">Q79*Q79*$C$5</f>
        <v>29.5704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Q80*Q80*$B$5</f>
        <v>11.25</v>
      </c>
      <c r="S80" s="1" t="n">
        <f aca="false">Q80*Q80*$C$5</f>
        <v>30.37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Q81*Q81*$B$5</f>
        <v>11.552</v>
      </c>
      <c r="S81" s="1" t="n">
        <f aca="false">Q81*Q81*$C$5</f>
        <v>31.1904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Q82*Q82*$B$5</f>
        <v>11.858</v>
      </c>
      <c r="S82" s="1" t="n">
        <f aca="false">Q82*Q82*$C$5</f>
        <v>32.0166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Q83*Q83*$B$5</f>
        <v>12.168</v>
      </c>
      <c r="S83" s="1" t="n">
        <f aca="false">Q83*Q83*$C$5</f>
        <v>32.8536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Q84*Q84*$B$5</f>
        <v>12.482</v>
      </c>
      <c r="S84" s="1" t="n">
        <f aca="false">Q84*Q84*$C$5</f>
        <v>33.7014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Q85*Q85*$B$5</f>
        <v>12.8</v>
      </c>
      <c r="S85" s="1" t="n">
        <f aca="false">Q85*Q85*$C$5</f>
        <v>34.56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Q86*Q86*$B$5</f>
        <v>13.122</v>
      </c>
      <c r="S86" s="1" t="n">
        <f aca="false">Q86*Q86*$C$5</f>
        <v>35.4294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Q87*Q87*$B$5</f>
        <v>13.448</v>
      </c>
      <c r="S87" s="1" t="n">
        <f aca="false">Q87*Q87*$C$5</f>
        <v>36.3096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Q88*Q88*$B$5</f>
        <v>13.778</v>
      </c>
      <c r="S88" s="1" t="n">
        <f aca="false">Q88*Q88*$C$5</f>
        <v>37.2006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Q89*Q89*$B$5</f>
        <v>14.112</v>
      </c>
      <c r="S89" s="1" t="n">
        <f aca="false">Q89*Q89*$C$5</f>
        <v>38.1024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Q90*Q90*$B$5</f>
        <v>14.45</v>
      </c>
      <c r="S90" s="1" t="n">
        <f aca="false">Q90*Q90*$C$5</f>
        <v>39.015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Q91*Q91*$B$5</f>
        <v>14.792</v>
      </c>
      <c r="S91" s="1" t="n">
        <f aca="false">Q91*Q91*$C$5</f>
        <v>39.9384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Q92*Q92*$B$5</f>
        <v>15.138</v>
      </c>
      <c r="S92" s="1" t="n">
        <f aca="false">Q92*Q92*$C$5</f>
        <v>40.8726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Q93*Q93*$B$5</f>
        <v>15.488</v>
      </c>
      <c r="S93" s="1" t="n">
        <f aca="false">Q93*Q93*$C$5</f>
        <v>41.8176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Q94*Q94*$B$5</f>
        <v>15.842</v>
      </c>
      <c r="S94" s="1" t="n">
        <f aca="false">Q94*Q94*$C$5</f>
        <v>42.7734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Q95*Q95*$B$5</f>
        <v>16.2</v>
      </c>
      <c r="S95" s="1" t="n">
        <f aca="false">Q95*Q95*$C$5</f>
        <v>43.74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Q96*Q96*$B$5</f>
        <v>16.562</v>
      </c>
      <c r="S96" s="1" t="n">
        <f aca="false">Q96*Q96*$C$5</f>
        <v>44.7174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Q97*Q97*$B$5</f>
        <v>16.928</v>
      </c>
      <c r="S97" s="1" t="n">
        <f aca="false">Q97*Q97*$C$5</f>
        <v>45.7056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Q98*Q98*$B$5</f>
        <v>17.298</v>
      </c>
      <c r="S98" s="1" t="n">
        <f aca="false">Q98*Q98*$C$5</f>
        <v>46.7046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Q99*Q99*$B$5</f>
        <v>17.672</v>
      </c>
      <c r="S99" s="1" t="n">
        <f aca="false">Q99*Q99*$C$5</f>
        <v>47.7144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Q100*Q100*$B$5</f>
        <v>18.05</v>
      </c>
      <c r="S100" s="1" t="n">
        <f aca="false">Q100*Q100*$C$5</f>
        <v>48.735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Q101*Q101*$B$5</f>
        <v>18.432</v>
      </c>
      <c r="S101" s="1" t="n">
        <f aca="false">Q101*Q101*$C$5</f>
        <v>49.7664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Q102*Q102*$B$5</f>
        <v>18.818</v>
      </c>
      <c r="S102" s="1" t="n">
        <f aca="false">Q102*Q102*$C$5</f>
        <v>50.8086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Q103*Q103*$B$5</f>
        <v>19.208</v>
      </c>
      <c r="S103" s="1" t="n">
        <f aca="false">Q103*Q103*$C$5</f>
        <v>51.8616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Q104*Q104*$B$5</f>
        <v>19.602</v>
      </c>
      <c r="S104" s="1" t="n">
        <f aca="false">Q104*Q104*$C$5</f>
        <v>52.9254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Q105*Q105*$B$5</f>
        <v>20</v>
      </c>
      <c r="S105" s="1" t="n">
        <f aca="false">Q105*Q105*$C$5</f>
        <v>54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Q106*Q106*$B$5</f>
        <v>20.402</v>
      </c>
      <c r="S106" s="1" t="n">
        <f aca="false">Q106*Q106*$C$5</f>
        <v>55.0854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Q107*Q107*$B$5</f>
        <v>20.808</v>
      </c>
      <c r="S107" s="1" t="n">
        <f aca="false">Q107*Q107*$C$5</f>
        <v>56.1816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Q108*Q108*$B$5</f>
        <v>21.218</v>
      </c>
      <c r="S108" s="1" t="n">
        <f aca="false">Q108*Q108*$C$5</f>
        <v>57.2886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Q109*Q109*$B$5</f>
        <v>21.632</v>
      </c>
      <c r="S109" s="1" t="n">
        <f aca="false">Q109*Q109*$C$5</f>
        <v>58.4064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Q110*Q110*$B$5</f>
        <v>22.05</v>
      </c>
      <c r="S110" s="1" t="n">
        <f aca="false">Q110*Q110*$C$5</f>
        <v>59.535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Q111*Q111*$B$5</f>
        <v>22.472</v>
      </c>
      <c r="S111" s="1" t="n">
        <f aca="false">Q111*Q111*$C$5</f>
        <v>60.6744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Q112*Q112*$B$5</f>
        <v>22.898</v>
      </c>
      <c r="S112" s="1" t="n">
        <f aca="false">Q112*Q112*$C$5</f>
        <v>61.8246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Q113*Q113*$B$5</f>
        <v>23.328</v>
      </c>
      <c r="S113" s="1" t="n">
        <f aca="false">Q113*Q113*$C$5</f>
        <v>62.9856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Q114*Q114*$B$5</f>
        <v>23.762</v>
      </c>
      <c r="S114" s="1" t="n">
        <f aca="false">Q114*Q114*$C$5</f>
        <v>64.1574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Q115*Q115*$B$5</f>
        <v>24.2</v>
      </c>
      <c r="S115" s="1" t="n">
        <f aca="false">Q115*Q115*$C$5</f>
        <v>65.34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Q116*Q116*$B$5</f>
        <v>24.642</v>
      </c>
      <c r="S116" s="1" t="n">
        <f aca="false">Q116*Q116*$C$5</f>
        <v>66.5334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Q117*Q117*$B$5</f>
        <v>25.088</v>
      </c>
      <c r="S117" s="1" t="n">
        <f aca="false">Q117*Q117*$C$5</f>
        <v>67.7376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Q118*Q118*$B$5</f>
        <v>25.538</v>
      </c>
      <c r="S118" s="1" t="n">
        <f aca="false">Q118*Q118*$C$5</f>
        <v>68.9526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Q119*Q119*$B$5</f>
        <v>25.992</v>
      </c>
      <c r="S119" s="1" t="n">
        <f aca="false">Q119*Q119*$C$5</f>
        <v>70.1784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Q120*Q120*$B$5</f>
        <v>26.45</v>
      </c>
      <c r="S120" s="1" t="n">
        <f aca="false">Q120*Q120*$C$5</f>
        <v>71.415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Q121*Q121*$B$5</f>
        <v>26.912</v>
      </c>
      <c r="S121" s="1" t="n">
        <f aca="false">Q121*Q121*$C$5</f>
        <v>72.6624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Q122*Q122*$B$5</f>
        <v>27.378</v>
      </c>
      <c r="S122" s="1" t="n">
        <f aca="false">Q122*Q122*$C$5</f>
        <v>73.9206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Q123*Q123*$B$5</f>
        <v>27.848</v>
      </c>
      <c r="S123" s="1" t="n">
        <f aca="false">Q123*Q123*$C$5</f>
        <v>75.1896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Q124*Q124*$B$5</f>
        <v>28.322</v>
      </c>
      <c r="S124" s="1" t="n">
        <f aca="false">Q124*Q124*$C$5</f>
        <v>76.4694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Q125*Q125*$B$5</f>
        <v>28.8</v>
      </c>
      <c r="S125" s="1" t="n">
        <f aca="false">Q125*Q125*$C$5</f>
        <v>77.76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Q126*Q126*$B$5</f>
        <v>29.282</v>
      </c>
      <c r="S126" s="1" t="n">
        <f aca="false">Q126*Q126*$C$5</f>
        <v>79.0614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Q127*Q127*$B$5</f>
        <v>29.768</v>
      </c>
      <c r="S127" s="1" t="n">
        <f aca="false">Q127*Q127*$C$5</f>
        <v>80.3736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Q128*Q128*$B$5</f>
        <v>30.258</v>
      </c>
      <c r="S128" s="1" t="n">
        <f aca="false">Q128*Q128*$C$5</f>
        <v>81.6966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Q129*Q129*$B$5</f>
        <v>30.752</v>
      </c>
      <c r="S129" s="1" t="n">
        <f aca="false">Q129*Q129*$C$5</f>
        <v>83.0304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Q130*Q130*$B$5</f>
        <v>31.25</v>
      </c>
      <c r="S130" s="1" t="n">
        <f aca="false">Q130*Q130*$C$5</f>
        <v>84.37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Q131*Q131*$B$5</f>
        <v>31.752</v>
      </c>
      <c r="S131" s="1" t="n">
        <f aca="false">Q131*Q131*$C$5</f>
        <v>85.7304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Q132*Q132*$B$5</f>
        <v>32.258</v>
      </c>
      <c r="S132" s="1" t="n">
        <f aca="false">Q132*Q132*$C$5</f>
        <v>87.0966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Q133*Q133*$B$5</f>
        <v>32.768</v>
      </c>
      <c r="S133" s="1" t="n">
        <f aca="false">Q133*Q133*$C$5</f>
        <v>88.4736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Q134*Q134*$B$5</f>
        <v>33.282</v>
      </c>
      <c r="S134" s="1" t="n">
        <f aca="false">Q134*Q134*$C$5</f>
        <v>89.8614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Q135*Q135*$B$5</f>
        <v>33.8</v>
      </c>
      <c r="S135" s="1" t="n">
        <f aca="false">Q135*Q135*$C$5</f>
        <v>91.26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Q136*Q136*$B$5</f>
        <v>34.322</v>
      </c>
      <c r="S136" s="1" t="n">
        <f aca="false">Q136*Q136*$C$5</f>
        <v>92.6694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Q137*Q137*$B$5</f>
        <v>34.848</v>
      </c>
      <c r="S137" s="1" t="n">
        <f aca="false">Q137*Q137*$C$5</f>
        <v>94.0896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Q138*Q138*$B$5</f>
        <v>35.378</v>
      </c>
      <c r="S138" s="1" t="n">
        <f aca="false">Q138*Q138*$C$5</f>
        <v>95.5206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Q139*Q139*$B$5</f>
        <v>35.912</v>
      </c>
      <c r="S139" s="1" t="n">
        <f aca="false">Q139*Q139*$C$5</f>
        <v>96.9624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Q140*Q140*$B$5</f>
        <v>36.45</v>
      </c>
      <c r="S140" s="1" t="n">
        <f aca="false">Q140*Q140*$C$5</f>
        <v>98.415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Q141*Q141*$B$5</f>
        <v>36.992</v>
      </c>
      <c r="S141" s="1" t="n">
        <f aca="false">Q141*Q141*$C$5</f>
        <v>99.8784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Q142*Q142*$B$5</f>
        <v>37.538</v>
      </c>
      <c r="S142" s="1" t="n">
        <f aca="false">Q142*Q142*$C$5</f>
        <v>101.3526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Q143*Q143*$B$5</f>
        <v>38.088</v>
      </c>
      <c r="S143" s="1" t="n">
        <f aca="false">Q143*Q143*$C$5</f>
        <v>102.8376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Q144*Q144*$B$5</f>
        <v>38.642</v>
      </c>
      <c r="S144" s="1" t="n">
        <f aca="false">Q144*Q144*$C$5</f>
        <v>104.3334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Q145*Q145*$B$5</f>
        <v>39.2</v>
      </c>
      <c r="S145" s="1" t="n">
        <f aca="false">Q145*Q145*$C$5</f>
        <v>105.84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Q146*Q146*$B$5</f>
        <v>39.762</v>
      </c>
      <c r="S146" s="1" t="n">
        <f aca="false">Q146*Q146*$C$5</f>
        <v>107.3574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Q147*Q147*$B$5</f>
        <v>40.328</v>
      </c>
      <c r="S147" s="1" t="n">
        <f aca="false">Q147*Q147*$C$5</f>
        <v>108.8856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Q148*Q148*$B$5</f>
        <v>40.898</v>
      </c>
      <c r="S148" s="1" t="n">
        <f aca="false">Q148*Q148*$C$5</f>
        <v>110.4246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Q149*Q149*$B$5</f>
        <v>41.472</v>
      </c>
      <c r="S149" s="1" t="n">
        <f aca="false">Q149*Q149*$C$5</f>
        <v>111.9744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Q150*Q150*$B$5</f>
        <v>42.05</v>
      </c>
      <c r="S150" s="1" t="n">
        <f aca="false">Q150*Q150*$C$5</f>
        <v>113.535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Q151*Q151*$B$5</f>
        <v>42.632</v>
      </c>
      <c r="S151" s="1" t="n">
        <f aca="false">Q151*Q151*$C$5</f>
        <v>115.1064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Q152*Q152*$B$5</f>
        <v>43.218</v>
      </c>
      <c r="S152" s="1" t="n">
        <f aca="false">Q152*Q152*$C$5</f>
        <v>116.6886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Q153*Q153*$B$5</f>
        <v>43.808</v>
      </c>
      <c r="S153" s="1" t="n">
        <f aca="false">Q153*Q153*$C$5</f>
        <v>118.2816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Q154*Q154*$B$5</f>
        <v>44.402</v>
      </c>
      <c r="S154" s="1" t="n">
        <f aca="false">Q154*Q154*$C$5</f>
        <v>119.8854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Q155*Q155*$B$5</f>
        <v>45</v>
      </c>
      <c r="S155" s="1" t="n">
        <f aca="false">Q155*Q155*$C$5</f>
        <v>121.5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Q156*Q156*$B$5</f>
        <v>45.602</v>
      </c>
      <c r="S156" s="1" t="n">
        <f aca="false">Q156*Q156*$C$5</f>
        <v>123.1254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Q157*Q157*$B$5</f>
        <v>46.208</v>
      </c>
      <c r="S157" s="1" t="n">
        <f aca="false">Q157*Q157*$C$5</f>
        <v>124.7616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Q158*Q158*$B$5</f>
        <v>46.818</v>
      </c>
      <c r="S158" s="1" t="n">
        <f aca="false">Q158*Q158*$C$5</f>
        <v>126.4086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Q159*Q159*$B$5</f>
        <v>47.432</v>
      </c>
      <c r="S159" s="1" t="n">
        <f aca="false">Q159*Q159*$C$5</f>
        <v>128.0664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Q160*Q160*$B$5</f>
        <v>48.05</v>
      </c>
      <c r="S160" s="1" t="n">
        <f aca="false">Q160*Q160*$C$5</f>
        <v>129.735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Q161*Q161*$B$5</f>
        <v>48.672</v>
      </c>
      <c r="S161" s="1" t="n">
        <f aca="false">Q161*Q161*$C$5</f>
        <v>131.4144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Q162*Q162*$B$5</f>
        <v>49.298</v>
      </c>
      <c r="S162" s="1" t="n">
        <f aca="false">Q162*Q162*$C$5</f>
        <v>133.1046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Q163*Q163*$B$5</f>
        <v>49.928</v>
      </c>
      <c r="S163" s="1" t="n">
        <f aca="false">Q163*Q163*$C$5</f>
        <v>134.8056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Q164*Q164*$B$5</f>
        <v>50.562</v>
      </c>
      <c r="S164" s="1" t="n">
        <f aca="false">Q164*Q164*$C$5</f>
        <v>136.5174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Q165*Q165*$B$5</f>
        <v>51.2</v>
      </c>
      <c r="S165" s="1" t="n">
        <f aca="false">Q165*Q165*$C$5</f>
        <v>138.24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Q166*Q166*$B$5</f>
        <v>51.842</v>
      </c>
      <c r="S166" s="1" t="n">
        <f aca="false">Q166*Q166*$C$5</f>
        <v>139.9734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Q167*Q167*$B$5</f>
        <v>52.488</v>
      </c>
      <c r="S167" s="1" t="n">
        <f aca="false">Q167*Q167*$C$5</f>
        <v>141.7176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Q168*Q168*$B$5</f>
        <v>53.138</v>
      </c>
      <c r="S168" s="1" t="n">
        <f aca="false">Q168*Q168*$C$5</f>
        <v>143.4726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Q169*Q169*$B$5</f>
        <v>53.792</v>
      </c>
      <c r="S169" s="1" t="n">
        <f aca="false">Q169*Q169*$C$5</f>
        <v>145.2384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Q170*Q170*$B$5</f>
        <v>54.45</v>
      </c>
      <c r="S170" s="1" t="n">
        <f aca="false">Q170*Q170*$C$5</f>
        <v>147.015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Q171*Q171*$B$5</f>
        <v>55.112</v>
      </c>
      <c r="S171" s="1" t="n">
        <f aca="false">Q171*Q171*$C$5</f>
        <v>148.8024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Q172*Q172*$B$5</f>
        <v>55.778</v>
      </c>
      <c r="S172" s="1" t="n">
        <f aca="false">Q172*Q172*$C$5</f>
        <v>150.6006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Q173*Q173*$B$5</f>
        <v>56.448</v>
      </c>
      <c r="S173" s="1" t="n">
        <f aca="false">Q173*Q173*$C$5</f>
        <v>152.4096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Q174*Q174*$B$5</f>
        <v>57.122</v>
      </c>
      <c r="S174" s="1" t="n">
        <f aca="false">Q174*Q174*$C$5</f>
        <v>154.2294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Q175*Q175*$B$5</f>
        <v>57.8</v>
      </c>
      <c r="S175" s="1" t="n">
        <f aca="false">Q175*Q175*$C$5</f>
        <v>156.06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Q176*Q176*$B$5</f>
        <v>58.482</v>
      </c>
      <c r="S176" s="1" t="n">
        <f aca="false">Q176*Q176*$C$5</f>
        <v>157.9014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Q177*Q177*$B$5</f>
        <v>59.168</v>
      </c>
      <c r="S177" s="1" t="n">
        <f aca="false">Q177*Q177*$C$5</f>
        <v>159.7536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Q178*Q178*$B$5</f>
        <v>59.858</v>
      </c>
      <c r="S178" s="1" t="n">
        <f aca="false">Q178*Q178*$C$5</f>
        <v>161.6166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Q179*Q179*$B$5</f>
        <v>60.552</v>
      </c>
      <c r="S179" s="1" t="n">
        <f aca="false">Q179*Q179*$C$5</f>
        <v>163.4904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Q180*Q180*$B$5</f>
        <v>61.25</v>
      </c>
      <c r="S180" s="1" t="n">
        <f aca="false">Q180*Q180*$C$5</f>
        <v>165.37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Q181*Q181*$B$5</f>
        <v>61.952</v>
      </c>
      <c r="S181" s="1" t="n">
        <f aca="false">Q181*Q181*$C$5</f>
        <v>167.2704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Q182*Q182*$B$5</f>
        <v>62.658</v>
      </c>
      <c r="S182" s="1" t="n">
        <f aca="false">Q182*Q182*$C$5</f>
        <v>169.1766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Q183*Q183*$B$5</f>
        <v>63.368</v>
      </c>
      <c r="S183" s="1" t="n">
        <f aca="false">Q183*Q183*$C$5</f>
        <v>171.0936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Q184*Q184*$B$5</f>
        <v>64.082</v>
      </c>
      <c r="S184" s="1" t="n">
        <f aca="false">Q184*Q184*$C$5</f>
        <v>173.0214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Q185*Q185*$B$5</f>
        <v>64.8</v>
      </c>
      <c r="S185" s="1" t="n">
        <f aca="false">Q185*Q185*$C$5</f>
        <v>174.96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Q186*Q186*$B$5</f>
        <v>65.522</v>
      </c>
      <c r="S186" s="1" t="n">
        <f aca="false">Q186*Q186*$C$5</f>
        <v>176.9094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Q187*Q187*$B$5</f>
        <v>66.248</v>
      </c>
      <c r="S187" s="1" t="n">
        <f aca="false">Q187*Q187*$C$5</f>
        <v>178.8696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Q188*Q188*$B$5</f>
        <v>66.978</v>
      </c>
      <c r="S188" s="1" t="n">
        <f aca="false">Q188*Q188*$C$5</f>
        <v>180.8406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Q189*Q189*$B$5</f>
        <v>67.712</v>
      </c>
      <c r="S189" s="1" t="n">
        <f aca="false">Q189*Q189*$C$5</f>
        <v>182.8224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Q190*Q190*$B$5</f>
        <v>68.45</v>
      </c>
      <c r="S190" s="1" t="n">
        <f aca="false">Q190*Q190*$C$5</f>
        <v>184.815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Q191*Q191*$B$5</f>
        <v>69.192</v>
      </c>
      <c r="S191" s="1" t="n">
        <f aca="false">Q191*Q191*$C$5</f>
        <v>186.8184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Q192*Q192*$B$5</f>
        <v>69.938</v>
      </c>
      <c r="S192" s="1" t="n">
        <f aca="false">Q192*Q192*$C$5</f>
        <v>188.8326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Q193*Q193*$B$5</f>
        <v>70.688</v>
      </c>
      <c r="S193" s="1" t="n">
        <f aca="false">Q193*Q193*$C$5</f>
        <v>190.8576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Q194*Q194*$B$5</f>
        <v>71.442</v>
      </c>
      <c r="S194" s="1" t="n">
        <f aca="false">Q194*Q194*$C$5</f>
        <v>192.8934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Q195*Q195*$B$5</f>
        <v>72.2</v>
      </c>
      <c r="S195" s="1" t="n">
        <f aca="false">Q195*Q195*$C$5</f>
        <v>194.94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Q196*Q196*$B$5</f>
        <v>72.962</v>
      </c>
      <c r="S196" s="1" t="n">
        <f aca="false">Q196*Q196*$C$5</f>
        <v>196.9974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Q197*Q197*$B$5</f>
        <v>73.728</v>
      </c>
      <c r="S197" s="1" t="n">
        <f aca="false">Q197*Q197*$C$5</f>
        <v>199.0656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Q198*Q198*$B$5</f>
        <v>74.498</v>
      </c>
      <c r="S198" s="1" t="n">
        <f aca="false">Q198*Q198*$C$5</f>
        <v>201.1446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Q199*Q199*$B$5</f>
        <v>75.272</v>
      </c>
      <c r="S199" s="1" t="n">
        <f aca="false">Q199*Q199*$C$5</f>
        <v>203.2344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Q200*Q200*$B$5</f>
        <v>76.05</v>
      </c>
      <c r="S200" s="1" t="n">
        <f aca="false">Q200*Q200*$C$5</f>
        <v>205.335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Q201*Q201*$B$5</f>
        <v>76.832</v>
      </c>
      <c r="S201" s="1" t="n">
        <f aca="false">Q201*Q201*$C$5</f>
        <v>207.4464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Q202*Q202*$B$5</f>
        <v>77.618</v>
      </c>
      <c r="S202" s="1" t="n">
        <f aca="false">Q202*Q202*$C$5</f>
        <v>209.5686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Q203*Q203*$B$5</f>
        <v>78.408</v>
      </c>
      <c r="S203" s="1" t="n">
        <f aca="false">Q203*Q203*$C$5</f>
        <v>211.7016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Q204*Q204*$B$5</f>
        <v>79.202</v>
      </c>
      <c r="S204" s="1" t="n">
        <f aca="false">Q204*Q204*$C$5</f>
        <v>213.8454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Q205*Q205*$B$5</f>
        <v>80</v>
      </c>
      <c r="S205" s="1" t="n">
        <f aca="false">Q205*Q205*$C$5</f>
        <v>216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Q206*Q206*$B$5</f>
        <v>80.802</v>
      </c>
      <c r="S206" s="1" t="n">
        <f aca="false">Q206*Q206*$C$5</f>
        <v>218.1654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Q207*Q207*$B$5</f>
        <v>81.608</v>
      </c>
      <c r="S207" s="1" t="n">
        <f aca="false">Q207*Q207*$C$5</f>
        <v>220.3416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Q208*Q208*$B$5</f>
        <v>82.418</v>
      </c>
      <c r="S208" s="1" t="n">
        <f aca="false">Q208*Q208*$C$5</f>
        <v>222.5286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Q209*Q209*$B$5</f>
        <v>83.232</v>
      </c>
      <c r="S209" s="1" t="n">
        <f aca="false">Q209*Q209*$C$5</f>
        <v>224.7264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Q210*Q210*$B$5</f>
        <v>84.05</v>
      </c>
      <c r="S210" s="1" t="n">
        <f aca="false">Q210*Q210*$C$5</f>
        <v>226.935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Q211*Q211*$B$5</f>
        <v>84.872</v>
      </c>
      <c r="S211" s="1" t="n">
        <f aca="false">Q211*Q211*$C$5</f>
        <v>229.1544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Q212*Q212*$B$5</f>
        <v>85.698</v>
      </c>
      <c r="S212" s="1" t="n">
        <f aca="false">Q212*Q212*$C$5</f>
        <v>231.3846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Q213*Q213*$B$5</f>
        <v>86.528</v>
      </c>
      <c r="S213" s="1" t="n">
        <f aca="false">Q213*Q213*$C$5</f>
        <v>233.6256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Q214*Q214*$B$5</f>
        <v>87.362</v>
      </c>
      <c r="S214" s="1" t="n">
        <f aca="false">Q214*Q214*$C$5</f>
        <v>235.8774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Q215*Q215*$B$5</f>
        <v>88.2</v>
      </c>
      <c r="S215" s="1" t="n">
        <f aca="false">Q215*Q215*$C$5</f>
        <v>238.14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Q216*Q216*$B$5</f>
        <v>89.042</v>
      </c>
      <c r="S216" s="1" t="n">
        <f aca="false">Q216*Q216*$C$5</f>
        <v>240.4134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Q217*Q217*$B$5</f>
        <v>89.888</v>
      </c>
      <c r="S217" s="1" t="n">
        <f aca="false">Q217*Q217*$C$5</f>
        <v>242.6976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Q218*Q218*$B$5</f>
        <v>90.738</v>
      </c>
      <c r="S218" s="1" t="n">
        <f aca="false">Q218*Q218*$C$5</f>
        <v>244.9926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Q219*Q219*$B$5</f>
        <v>91.592</v>
      </c>
      <c r="S219" s="1" t="n">
        <f aca="false">Q219*Q219*$C$5</f>
        <v>247.2984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Q220*Q220*$B$5</f>
        <v>92.45</v>
      </c>
      <c r="S220" s="1" t="n">
        <f aca="false">Q220*Q220*$C$5</f>
        <v>249.615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Q221*Q221*$B$5</f>
        <v>93.312</v>
      </c>
      <c r="S221" s="1" t="n">
        <f aca="false">Q221*Q221*$C$5</f>
        <v>251.9424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Q222*Q222*$B$5</f>
        <v>94.178</v>
      </c>
      <c r="S222" s="1" t="n">
        <f aca="false">Q222*Q222*$C$5</f>
        <v>254.2806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Q223*Q223*$B$5</f>
        <v>95.048</v>
      </c>
      <c r="S223" s="1" t="n">
        <f aca="false">Q223*Q223*$C$5</f>
        <v>256.6296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Q224*Q224*$B$5</f>
        <v>95.922</v>
      </c>
      <c r="S224" s="1" t="n">
        <f aca="false">Q224*Q224*$C$5</f>
        <v>258.9894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Q225*Q225*$B$5</f>
        <v>96.8</v>
      </c>
      <c r="S225" s="1" t="n">
        <f aca="false">Q225*Q225*$C$5</f>
        <v>261.36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Q226*Q226*$B$5</f>
        <v>97.682</v>
      </c>
      <c r="S226" s="1" t="n">
        <f aca="false">Q226*Q226*$C$5</f>
        <v>263.7414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Q227*Q227*$B$5</f>
        <v>98.568</v>
      </c>
      <c r="S227" s="1" t="n">
        <f aca="false">Q227*Q227*$C$5</f>
        <v>266.1336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Q228*Q228*$B$5</f>
        <v>99.458</v>
      </c>
      <c r="S228" s="1" t="n">
        <f aca="false">Q228*Q228*$C$5</f>
        <v>268.5366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Q229*Q229*$B$5</f>
        <v>100.352</v>
      </c>
      <c r="S229" s="1" t="n">
        <f aca="false">Q229*Q229*$C$5</f>
        <v>270.9504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Q230*Q230*$B$5</f>
        <v>101.25</v>
      </c>
      <c r="S230" s="1" t="n">
        <f aca="false">Q230*Q230*$C$5</f>
        <v>273.37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Q231*Q231*$B$5</f>
        <v>102.152</v>
      </c>
      <c r="S231" s="1" t="n">
        <f aca="false">Q231*Q231*$C$5</f>
        <v>275.8104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Q232*Q232*$B$5</f>
        <v>103.058</v>
      </c>
      <c r="S232" s="1" t="n">
        <f aca="false">Q232*Q232*$C$5</f>
        <v>278.2566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Q233*Q233*$B$5</f>
        <v>103.968</v>
      </c>
      <c r="S233" s="1" t="n">
        <f aca="false">Q233*Q233*$C$5</f>
        <v>280.7136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Q234*Q234*$B$5</f>
        <v>104.882</v>
      </c>
      <c r="S234" s="1" t="n">
        <f aca="false">Q234*Q234*$C$5</f>
        <v>283.1814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Q235*Q235*$B$5</f>
        <v>105.8</v>
      </c>
      <c r="S235" s="1" t="n">
        <f aca="false">Q235*Q235*$C$5</f>
        <v>285.66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Q236*Q236*$B$5</f>
        <v>106.722</v>
      </c>
      <c r="S236" s="1" t="n">
        <f aca="false">Q236*Q236*$C$5</f>
        <v>288.1494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Q237*Q237*$B$5</f>
        <v>107.648</v>
      </c>
      <c r="S237" s="1" t="n">
        <f aca="false">Q237*Q237*$C$5</f>
        <v>290.6496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Q238*Q238*$B$5</f>
        <v>108.578</v>
      </c>
      <c r="S238" s="1" t="n">
        <f aca="false">Q238*Q238*$C$5</f>
        <v>293.1606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Q239*Q239*$B$5</f>
        <v>109.512</v>
      </c>
      <c r="S239" s="1" t="n">
        <f aca="false">Q239*Q239*$C$5</f>
        <v>295.6824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Q240*Q240*$B$5</f>
        <v>110.45</v>
      </c>
      <c r="S240" s="1" t="n">
        <f aca="false">Q240*Q240*$C$5</f>
        <v>298.215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Q241*Q241*$B$5</f>
        <v>111.392</v>
      </c>
      <c r="S241" s="1" t="n">
        <f aca="false">Q241*Q241*$C$5</f>
        <v>300.7584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Q242*Q242*$B$5</f>
        <v>112.338</v>
      </c>
      <c r="S242" s="1" t="n">
        <f aca="false">Q242*Q242*$C$5</f>
        <v>303.3126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Q243*Q243*$B$5</f>
        <v>113.288</v>
      </c>
      <c r="S243" s="1" t="n">
        <f aca="false">Q243*Q243*$C$5</f>
        <v>305.8776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Q244*Q244*$B$5</f>
        <v>114.242</v>
      </c>
      <c r="S244" s="1" t="n">
        <f aca="false">Q244*Q244*$C$5</f>
        <v>308.4534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Q245*Q245*$B$5</f>
        <v>115.2</v>
      </c>
      <c r="S245" s="1" t="n">
        <f aca="false">Q245*Q245*$C$5</f>
        <v>311.04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Q246*Q246*$B$5</f>
        <v>116.162</v>
      </c>
      <c r="S246" s="1" t="n">
        <f aca="false">Q246*Q246*$C$5</f>
        <v>313.6374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Q247*Q247*$B$5</f>
        <v>117.128</v>
      </c>
      <c r="S247" s="1" t="n">
        <f aca="false">Q247*Q247*$C$5</f>
        <v>316.2456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Q248*Q248*$B$5</f>
        <v>118.098</v>
      </c>
      <c r="S248" s="1" t="n">
        <f aca="false">Q248*Q248*$C$5</f>
        <v>318.8646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Q249*Q249*$B$5</f>
        <v>119.072</v>
      </c>
      <c r="S249" s="1" t="n">
        <f aca="false">Q249*Q249*$C$5</f>
        <v>321.4944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Q250*Q250*$B$5</f>
        <v>120.05</v>
      </c>
      <c r="S250" s="1" t="n">
        <f aca="false">Q250*Q250*$C$5</f>
        <v>324.135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Q251*Q251*$B$5</f>
        <v>121.032</v>
      </c>
      <c r="S251" s="1" t="n">
        <f aca="false">Q251*Q251*$C$5</f>
        <v>326.7864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Q252*Q252*$B$5</f>
        <v>122.018</v>
      </c>
      <c r="S252" s="1" t="n">
        <f aca="false">Q252*Q252*$C$5</f>
        <v>329.4486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Q253*Q253*$B$5</f>
        <v>123.008</v>
      </c>
      <c r="S253" s="1" t="n">
        <f aca="false">Q253*Q253*$C$5</f>
        <v>332.1216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Q254*Q254*$B$5</f>
        <v>124.002</v>
      </c>
      <c r="S254" s="1" t="n">
        <f aca="false">Q254*Q254*$C$5</f>
        <v>334.8054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Q255*Q255*$B$5</f>
        <v>125</v>
      </c>
      <c r="S255" s="1" t="n">
        <f aca="false">Q255*Q255*$C$5</f>
        <v>337.5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Q256*Q256*$B$5</f>
        <v>126.002</v>
      </c>
      <c r="S256" s="1" t="n">
        <f aca="false">Q256*Q256*$C$5</f>
        <v>340.2054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Q257*Q257*$B$5</f>
        <v>127.008</v>
      </c>
      <c r="S257" s="1" t="n">
        <f aca="false">Q257*Q257*$C$5</f>
        <v>342.9216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Q258*Q258*$B$5</f>
        <v>128.018</v>
      </c>
      <c r="S258" s="1" t="n">
        <f aca="false">Q258*Q258*$C$5</f>
        <v>345.6486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Q259*Q259*$B$5</f>
        <v>129.032</v>
      </c>
      <c r="S259" s="1" t="n">
        <f aca="false">Q259*Q259*$C$5</f>
        <v>348.3864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Q260*Q260*$B$5</f>
        <v>130.05</v>
      </c>
      <c r="S260" s="1" t="n">
        <f aca="false">Q260*Q260*$C$5</f>
        <v>351.135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Q261*Q261*$B$5</f>
        <v>131.072</v>
      </c>
      <c r="S261" s="1" t="n">
        <f aca="false">Q261*Q261*$C$5</f>
        <v>353.8944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Q262*Q262*$B$5</f>
        <v>132.098</v>
      </c>
      <c r="S262" s="1" t="n">
        <f aca="false">Q262*Q262*$C$5</f>
        <v>356.6646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Q263*Q263*$B$5</f>
        <v>133.128</v>
      </c>
      <c r="S263" s="1" t="n">
        <f aca="false">Q263*Q263*$C$5</f>
        <v>359.4456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Q264*Q264*$B$5</f>
        <v>134.162</v>
      </c>
      <c r="S264" s="1" t="n">
        <f aca="false">Q264*Q264*$C$5</f>
        <v>362.2374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Q265*Q265*$B$5</f>
        <v>135.2</v>
      </c>
      <c r="S265" s="1" t="n">
        <f aca="false">Q265*Q265*$C$5</f>
        <v>365.04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Q266*Q266*$B$5</f>
        <v>136.242</v>
      </c>
      <c r="S266" s="1" t="n">
        <f aca="false">Q266*Q266*$C$5</f>
        <v>367.8534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Q267*Q267*$B$5</f>
        <v>137.288</v>
      </c>
      <c r="S267" s="1" t="n">
        <f aca="false">Q267*Q267*$C$5</f>
        <v>370.6776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Q268*Q268*$B$5</f>
        <v>138.338</v>
      </c>
      <c r="S268" s="1" t="n">
        <f aca="false">Q268*Q268*$C$5</f>
        <v>373.5126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Q269*Q269*$B$5</f>
        <v>139.392</v>
      </c>
      <c r="S269" s="1" t="n">
        <f aca="false">Q269*Q269*$C$5</f>
        <v>376.3584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Q270*Q270*$B$5</f>
        <v>140.45</v>
      </c>
      <c r="S270" s="1" t="n">
        <f aca="false">Q270*Q270*$C$5</f>
        <v>379.215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Q271*Q271*$B$5</f>
        <v>141.512</v>
      </c>
      <c r="S271" s="1" t="n">
        <f aca="false">Q271*Q271*$C$5</f>
        <v>382.0824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Q272*Q272*$B$5</f>
        <v>142.578</v>
      </c>
      <c r="S272" s="1" t="n">
        <f aca="false">Q272*Q272*$C$5</f>
        <v>384.9606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Q273*Q273*$B$5</f>
        <v>143.648</v>
      </c>
      <c r="S273" s="1" t="n">
        <f aca="false">Q273*Q273*$C$5</f>
        <v>387.8496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Q274*Q274*$B$5</f>
        <v>144.722</v>
      </c>
      <c r="S274" s="1" t="n">
        <f aca="false">Q274*Q274*$C$5</f>
        <v>390.7494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Q275*Q275*$B$5</f>
        <v>145.8</v>
      </c>
      <c r="S275" s="1" t="n">
        <f aca="false">Q275*Q275*$C$5</f>
        <v>393.66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Q276*Q276*$B$5</f>
        <v>146.882</v>
      </c>
      <c r="S276" s="1" t="n">
        <f aca="false">Q276*Q276*$C$5</f>
        <v>396.5814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Q277*Q277*$B$5</f>
        <v>147.968</v>
      </c>
      <c r="S277" s="1" t="n">
        <f aca="false">Q277*Q277*$C$5</f>
        <v>399.5136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Q278*Q278*$B$5</f>
        <v>149.058</v>
      </c>
      <c r="S278" s="1" t="n">
        <f aca="false">Q278*Q278*$C$5</f>
        <v>402.4566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Q279*Q279*$B$5</f>
        <v>150.152</v>
      </c>
      <c r="S279" s="1" t="n">
        <f aca="false">Q279*Q279*$C$5</f>
        <v>405.4104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Q280*Q280*$B$5</f>
        <v>151.25</v>
      </c>
      <c r="S280" s="1" t="n">
        <f aca="false">Q280*Q280*$C$5</f>
        <v>408.37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Q281*Q281*$B$5</f>
        <v>152.352</v>
      </c>
      <c r="S281" s="1" t="n">
        <f aca="false">Q281*Q281*$C$5</f>
        <v>411.3504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Q282*Q282*$B$5</f>
        <v>153.458</v>
      </c>
      <c r="S282" s="1" t="n">
        <f aca="false">Q282*Q282*$C$5</f>
        <v>414.3366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Q283*Q283*$B$5</f>
        <v>154.568</v>
      </c>
      <c r="S283" s="1" t="n">
        <f aca="false">Q283*Q283*$C$5</f>
        <v>417.3336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Q284*Q284*$B$5</f>
        <v>155.682</v>
      </c>
      <c r="S284" s="1" t="n">
        <f aca="false">Q284*Q284*$C$5</f>
        <v>420.3414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Q285*Q285*$B$5</f>
        <v>156.8</v>
      </c>
      <c r="S285" s="1" t="n">
        <f aca="false">Q285*Q285*$C$5</f>
        <v>423.36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Q286*Q286*$B$5</f>
        <v>157.922</v>
      </c>
      <c r="S286" s="1" t="n">
        <f aca="false">Q286*Q286*$C$5</f>
        <v>426.3894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Q287*Q287*$B$5</f>
        <v>159.048</v>
      </c>
      <c r="S287" s="1" t="n">
        <f aca="false">Q287*Q287*$C$5</f>
        <v>429.4296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Q288*Q288*$B$5</f>
        <v>160.178</v>
      </c>
      <c r="S288" s="1" t="n">
        <f aca="false">Q288*Q288*$C$5</f>
        <v>432.4806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Q289*Q289*$B$5</f>
        <v>161.312</v>
      </c>
      <c r="S289" s="1" t="n">
        <f aca="false">Q289*Q289*$C$5</f>
        <v>435.5424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Q290*Q290*$B$5</f>
        <v>162.45</v>
      </c>
      <c r="S290" s="1" t="n">
        <f aca="false">Q290*Q290*$C$5</f>
        <v>438.615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Q291*Q291*$B$5</f>
        <v>163.592</v>
      </c>
      <c r="S291" s="1" t="n">
        <f aca="false">Q291*Q291*$C$5</f>
        <v>441.6984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Q292*Q292*$B$5</f>
        <v>164.738</v>
      </c>
      <c r="S292" s="1" t="n">
        <f aca="false">Q292*Q292*$C$5</f>
        <v>444.7926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Q293*Q293*$B$5</f>
        <v>165.888</v>
      </c>
      <c r="S293" s="1" t="n">
        <f aca="false">Q293*Q293*$C$5</f>
        <v>447.8976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Q294*Q294*$B$5</f>
        <v>167.042</v>
      </c>
      <c r="S294" s="1" t="n">
        <f aca="false">Q294*Q294*$C$5</f>
        <v>451.0134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Q295*Q295*$B$5</f>
        <v>168.2</v>
      </c>
      <c r="S295" s="1" t="n">
        <f aca="false">Q295*Q295*$C$5</f>
        <v>454.14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Q296*Q296*$B$5</f>
        <v>169.362</v>
      </c>
      <c r="S296" s="1" t="n">
        <f aca="false">Q296*Q296*$C$5</f>
        <v>457.2774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Q297*Q297*$B$5</f>
        <v>170.528</v>
      </c>
      <c r="S297" s="1" t="n">
        <f aca="false">Q297*Q297*$C$5</f>
        <v>460.4256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Q298*Q298*$B$5</f>
        <v>171.698</v>
      </c>
      <c r="S298" s="1" t="n">
        <f aca="false">Q298*Q298*$C$5</f>
        <v>463.5846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Q299*Q299*$B$5</f>
        <v>172.872</v>
      </c>
      <c r="S299" s="1" t="n">
        <f aca="false">Q299*Q299*$C$5</f>
        <v>466.7544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Q300*Q300*$B$5</f>
        <v>174.05</v>
      </c>
      <c r="S300" s="1" t="n">
        <f aca="false">Q300*Q300*$C$5</f>
        <v>469.935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Q301*Q301*$B$5</f>
        <v>175.232</v>
      </c>
      <c r="S301" s="1" t="n">
        <f aca="false">Q301*Q301*$C$5</f>
        <v>473.1264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Q302*Q302*$B$5</f>
        <v>176.418</v>
      </c>
      <c r="S302" s="1" t="n">
        <f aca="false">Q302*Q302*$C$5</f>
        <v>476.3286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Q303*Q303*$B$5</f>
        <v>177.608</v>
      </c>
      <c r="S303" s="1" t="n">
        <f aca="false">Q303*Q303*$C$5</f>
        <v>479.5416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Q304*Q304*$B$5</f>
        <v>178.802</v>
      </c>
      <c r="S304" s="1" t="n">
        <f aca="false">Q304*Q304*$C$5</f>
        <v>482.7654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Q305*Q305*$B$5</f>
        <v>180</v>
      </c>
      <c r="S305" s="1" t="n">
        <f aca="false">Q305*Q305*$C$5</f>
        <v>486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Q306*Q306*$B$5</f>
        <v>181.202</v>
      </c>
      <c r="S306" s="1" t="n">
        <f aca="false">Q306*Q306*$C$5</f>
        <v>489.2454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Q307*Q307*$B$5</f>
        <v>182.408</v>
      </c>
      <c r="S307" s="1" t="n">
        <f aca="false">Q307*Q307*$C$5</f>
        <v>492.5016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Q308*Q308*$B$5</f>
        <v>183.618</v>
      </c>
      <c r="S308" s="1" t="n">
        <f aca="false">Q308*Q308*$C$5</f>
        <v>495.7686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40</v>
      </c>
      <c r="C2" s="265"/>
      <c r="E2" s="266" t="s">
        <v>235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70" t="s">
        <v>241</v>
      </c>
      <c r="C3" s="271" t="s">
        <v>242</v>
      </c>
    </row>
    <row r="4" customFormat="false" ht="22.5" hidden="false" customHeight="true" outlineLevel="0" collapsed="false">
      <c r="B4" s="268" t="s">
        <v>231</v>
      </c>
      <c r="C4" s="268" t="s">
        <v>231</v>
      </c>
    </row>
    <row r="5" customFormat="false" ht="26.25" hidden="false" customHeight="true" outlineLevel="0" collapsed="false">
      <c r="B5" s="269" t="n">
        <v>0.065</v>
      </c>
      <c r="C5" s="269" t="n">
        <v>0.04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Q6*Q6*$B$5</f>
        <v>0.065</v>
      </c>
      <c r="S6" s="1" t="n">
        <f aca="false">Q6*Q6*$C$5</f>
        <v>0.04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Q7*Q7*$B$5</f>
        <v>0.26</v>
      </c>
      <c r="S7" s="1" t="n">
        <f aca="false">Q7*Q7*$C$5</f>
        <v>0.16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Q8*Q8*$B$5</f>
        <v>0.585</v>
      </c>
      <c r="S8" s="1" t="n">
        <f aca="false">Q8*Q8*$C$5</f>
        <v>0.36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Q9*Q9*$B$5</f>
        <v>1.04</v>
      </c>
      <c r="S9" s="1" t="n">
        <f aca="false">Q9*Q9*$C$5</f>
        <v>0.64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Q10*Q10*$B$5</f>
        <v>1.625</v>
      </c>
      <c r="S10" s="1" t="n">
        <f aca="false">Q10*Q10*$C$5</f>
        <v>1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Q11*Q11*$B$5</f>
        <v>2.34</v>
      </c>
      <c r="S11" s="1" t="n">
        <f aca="false">Q11*Q11*$C$5</f>
        <v>1.44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Q12*Q12*$B$5</f>
        <v>3.185</v>
      </c>
      <c r="S12" s="1" t="n">
        <f aca="false">Q12*Q12*$C$5</f>
        <v>1.96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Q13*Q13*$B$5</f>
        <v>4.16</v>
      </c>
      <c r="S13" s="1" t="n">
        <f aca="false">Q13*Q13*$C$5</f>
        <v>2.56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Q14*Q14*$B$5</f>
        <v>5.265</v>
      </c>
      <c r="S14" s="1" t="n">
        <f aca="false">Q14*Q14*$C$5</f>
        <v>3.24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Q15*Q15*$B$5</f>
        <v>6.5</v>
      </c>
      <c r="S15" s="1" t="n">
        <f aca="false">Q15*Q15*$C$5</f>
        <v>4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Q16*Q16*$B$5</f>
        <v>7.865</v>
      </c>
      <c r="S16" s="1" t="n">
        <f aca="false">Q16*Q16*$C$5</f>
        <v>4.84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Q17*Q17*$B$5</f>
        <v>9.36</v>
      </c>
      <c r="S17" s="1" t="n">
        <f aca="false">Q17*Q17*$C$5</f>
        <v>5.76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Q18*Q18*$B$5</f>
        <v>10.985</v>
      </c>
      <c r="S18" s="1" t="n">
        <f aca="false">Q18*Q18*$C$5</f>
        <v>6.76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Q19*Q19*$B$5</f>
        <v>12.74</v>
      </c>
      <c r="S19" s="1" t="n">
        <f aca="false">Q19*Q19*$C$5</f>
        <v>7.84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Q20*Q20*$B$5</f>
        <v>14.625</v>
      </c>
      <c r="S20" s="1" t="n">
        <f aca="false">Q20*Q20*$C$5</f>
        <v>9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Q21*Q21*$B$5</f>
        <v>16.64</v>
      </c>
      <c r="S21" s="1" t="n">
        <f aca="false">Q21*Q21*$C$5</f>
        <v>10.24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Q22*Q22*$B$5</f>
        <v>18.785</v>
      </c>
      <c r="S22" s="1" t="n">
        <f aca="false">Q22*Q22*$C$5</f>
        <v>11.56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Q23*Q23*$B$5</f>
        <v>21.06</v>
      </c>
      <c r="S23" s="1" t="n">
        <f aca="false">Q23*Q23*$C$5</f>
        <v>12.96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Q24*Q24*$B$5</f>
        <v>23.465</v>
      </c>
      <c r="S24" s="1" t="n">
        <f aca="false">Q24*Q24*$C$5</f>
        <v>14.44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Q25*Q25*$B$5</f>
        <v>26</v>
      </c>
      <c r="S25" s="1" t="n">
        <f aca="false">Q25*Q25*$C$5</f>
        <v>16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Q26*Q26*$B$5</f>
        <v>28.665</v>
      </c>
      <c r="S26" s="1" t="n">
        <f aca="false">Q26*Q26*$C$5</f>
        <v>17.64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Q27*Q27*$B$5</f>
        <v>31.46</v>
      </c>
      <c r="S27" s="1" t="n">
        <f aca="false">Q27*Q27*$C$5</f>
        <v>19.36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Q28*Q28*$B$5</f>
        <v>34.385</v>
      </c>
      <c r="S28" s="1" t="n">
        <f aca="false">Q28*Q28*$C$5</f>
        <v>21.16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Q29*Q29*$B$5</f>
        <v>37.44</v>
      </c>
      <c r="S29" s="1" t="n">
        <f aca="false">Q29*Q29*$C$5</f>
        <v>23.04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Q30*Q30*$B$5</f>
        <v>40.625</v>
      </c>
      <c r="S30" s="1" t="n">
        <f aca="false">Q30*Q30*$C$5</f>
        <v>2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Q31*Q31*$B$5</f>
        <v>43.94</v>
      </c>
      <c r="S31" s="1" t="n">
        <f aca="false">Q31*Q31*$C$5</f>
        <v>27.04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Q32*Q32*$B$5</f>
        <v>47.385</v>
      </c>
      <c r="S32" s="1" t="n">
        <f aca="false">Q32*Q32*$C$5</f>
        <v>29.16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Q33*Q33*$B$5</f>
        <v>50.96</v>
      </c>
      <c r="S33" s="1" t="n">
        <f aca="false">Q33*Q33*$C$5</f>
        <v>31.36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Q34*Q34*$B$5</f>
        <v>54.665</v>
      </c>
      <c r="S34" s="1" t="n">
        <f aca="false">Q34*Q34*$C$5</f>
        <v>33.64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Q35*Q35*$B$5</f>
        <v>58.5</v>
      </c>
      <c r="S35" s="1" t="n">
        <f aca="false">Q35*Q35*$C$5</f>
        <v>36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Q36*Q36*$B$5</f>
        <v>62.465</v>
      </c>
      <c r="S36" s="1" t="n">
        <f aca="false">Q36*Q36*$C$5</f>
        <v>38.44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Q37*Q37*$B$5</f>
        <v>66.56</v>
      </c>
      <c r="S37" s="1" t="n">
        <f aca="false">Q37*Q37*$C$5</f>
        <v>40.96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Q38*Q38*$B$5</f>
        <v>70.785</v>
      </c>
      <c r="S38" s="1" t="n">
        <f aca="false">Q38*Q38*$C$5</f>
        <v>43.56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Q39*Q39*$B$5</f>
        <v>75.14</v>
      </c>
      <c r="S39" s="1" t="n">
        <f aca="false">Q39*Q39*$C$5</f>
        <v>46.24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Q40*Q40*$B$5</f>
        <v>79.625</v>
      </c>
      <c r="S40" s="1" t="n">
        <f aca="false">Q40*Q40*$C$5</f>
        <v>49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Q41*Q41*$B$5</f>
        <v>84.24</v>
      </c>
      <c r="S41" s="1" t="n">
        <f aca="false">Q41*Q41*$C$5</f>
        <v>51.84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Q42*Q42*$B$5</f>
        <v>88.985</v>
      </c>
      <c r="S42" s="1" t="n">
        <f aca="false">Q42*Q42*$C$5</f>
        <v>54.76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Q43*Q43*$B$5</f>
        <v>93.86</v>
      </c>
      <c r="S43" s="1" t="n">
        <f aca="false">Q43*Q43*$C$5</f>
        <v>57.76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Q44*Q44*$B$5</f>
        <v>98.865</v>
      </c>
      <c r="S44" s="1" t="n">
        <f aca="false">Q44*Q44*$C$5</f>
        <v>60.84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Q45*Q45*$B$5</f>
        <v>104</v>
      </c>
      <c r="S45" s="1" t="n">
        <f aca="false">Q45*Q45*$C$5</f>
        <v>64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Q46*Q46*$B$5</f>
        <v>109.265</v>
      </c>
      <c r="S46" s="1" t="n">
        <f aca="false">Q46*Q46*$C$5</f>
        <v>67.24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Q47*Q47*$B$5</f>
        <v>114.66</v>
      </c>
      <c r="S47" s="1" t="n">
        <f aca="false">Q47*Q47*$C$5</f>
        <v>70.56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Q48*Q48*$B$5</f>
        <v>120.185</v>
      </c>
      <c r="S48" s="1" t="n">
        <f aca="false">Q48*Q48*$C$5</f>
        <v>73.96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Q49*Q49*$B$5</f>
        <v>125.84</v>
      </c>
      <c r="S49" s="1" t="n">
        <f aca="false">Q49*Q49*$C$5</f>
        <v>77.44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Q50*Q50*$B$5</f>
        <v>131.625</v>
      </c>
      <c r="S50" s="1" t="n">
        <f aca="false">Q50*Q50*$C$5</f>
        <v>81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Q51*Q51*$B$5</f>
        <v>137.54</v>
      </c>
      <c r="S51" s="1" t="n">
        <f aca="false">Q51*Q51*$C$5</f>
        <v>84.64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Q52*Q52*$B$5</f>
        <v>143.585</v>
      </c>
      <c r="S52" s="1" t="n">
        <f aca="false">Q52*Q52*$C$5</f>
        <v>88.36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Q53*Q53*$B$5</f>
        <v>149.76</v>
      </c>
      <c r="S53" s="1" t="n">
        <f aca="false">Q53*Q53*$C$5</f>
        <v>92.16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Q54*Q54*$B$5</f>
        <v>156.065</v>
      </c>
      <c r="S54" s="1" t="n">
        <f aca="false">Q54*Q54*$C$5</f>
        <v>96.04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Q55*Q55*$B$5</f>
        <v>162.5</v>
      </c>
      <c r="S55" s="1" t="n">
        <f aca="false">Q55*Q55*$C$5</f>
        <v>100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Q56*Q56*$B$5</f>
        <v>169.065</v>
      </c>
      <c r="S56" s="1" t="n">
        <f aca="false">Q56*Q56*$C$5</f>
        <v>104.04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Q57*Q57*$B$5</f>
        <v>175.76</v>
      </c>
      <c r="S57" s="1" t="n">
        <f aca="false">Q57*Q57*$C$5</f>
        <v>108.16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Q58*Q58*$B$5</f>
        <v>182.585</v>
      </c>
      <c r="S58" s="1" t="n">
        <f aca="false">Q58*Q58*$C$5</f>
        <v>112.36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Q59*Q59*$B$5</f>
        <v>189.54</v>
      </c>
      <c r="S59" s="1" t="n">
        <f aca="false">Q59*Q59*$C$5</f>
        <v>116.64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Q60*Q60*$B$5</f>
        <v>196.625</v>
      </c>
      <c r="S60" s="1" t="n">
        <f aca="false">Q60*Q60*$C$5</f>
        <v>121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Q61*Q61*$B$5</f>
        <v>203.84</v>
      </c>
      <c r="S61" s="1" t="n">
        <f aca="false">Q61*Q61*$C$5</f>
        <v>125.44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Q62*Q62*$B$5</f>
        <v>211.185</v>
      </c>
      <c r="S62" s="1" t="n">
        <f aca="false">Q62*Q62*$C$5</f>
        <v>129.96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Q63*Q63*$B$5</f>
        <v>218.66</v>
      </c>
      <c r="S63" s="1" t="n">
        <f aca="false">Q63*Q63*$C$5</f>
        <v>134.56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Q64*Q64*$B$5</f>
        <v>226.265</v>
      </c>
      <c r="S64" s="1" t="n">
        <f aca="false">Q64*Q64*$C$5</f>
        <v>139.24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Q65*Q65*$B$5</f>
        <v>234</v>
      </c>
      <c r="S65" s="1" t="n">
        <f aca="false">Q65*Q65*$C$5</f>
        <v>144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Q66*Q66*$B$5</f>
        <v>241.865</v>
      </c>
      <c r="S66" s="1" t="n">
        <f aca="false">Q66*Q66*$C$5</f>
        <v>148.84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Q67*Q67*$B$5</f>
        <v>249.86</v>
      </c>
      <c r="S67" s="1" t="n">
        <f aca="false">Q67*Q67*$C$5</f>
        <v>153.76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Q68*Q68*$B$5</f>
        <v>257.985</v>
      </c>
      <c r="S68" s="1" t="n">
        <f aca="false">Q68*Q68*$C$5</f>
        <v>158.76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Q69*Q69*$B$5</f>
        <v>266.24</v>
      </c>
      <c r="S69" s="1" t="n">
        <f aca="false">Q69*Q69*$C$5</f>
        <v>163.84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Q70*Q70*$B$5</f>
        <v>274.625</v>
      </c>
      <c r="S70" s="1" t="n">
        <f aca="false">Q70*Q70*$C$5</f>
        <v>169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Q71*Q71*$B$5</f>
        <v>283.14</v>
      </c>
      <c r="S71" s="1" t="n">
        <f aca="false">Q71*Q71*$C$5</f>
        <v>174.24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Q72*Q72*$B$5</f>
        <v>291.785</v>
      </c>
      <c r="S72" s="1" t="n">
        <f aca="false">Q72*Q72*$C$5</f>
        <v>179.56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Q73*Q73*$B$5</f>
        <v>300.56</v>
      </c>
      <c r="S73" s="1" t="n">
        <f aca="false">Q73*Q73*$C$5</f>
        <v>184.96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Q74*Q74*$B$5</f>
        <v>309.465</v>
      </c>
      <c r="S74" s="1" t="n">
        <f aca="false">Q74*Q74*$C$5</f>
        <v>190.44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Q75*Q75*$B$5</f>
        <v>318.5</v>
      </c>
      <c r="S75" s="1" t="n">
        <f aca="false">Q75*Q75*$C$5</f>
        <v>196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Q76*Q76*$B$5</f>
        <v>327.665</v>
      </c>
      <c r="S76" s="1" t="n">
        <f aca="false">Q76*Q76*$C$5</f>
        <v>201.64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Q77*Q77*$B$5</f>
        <v>336.96</v>
      </c>
      <c r="S77" s="1" t="n">
        <f aca="false">Q77*Q77*$C$5</f>
        <v>207.36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Q78*Q78*$B$5</f>
        <v>346.385</v>
      </c>
      <c r="S78" s="1" t="n">
        <f aca="false">Q78*Q78*$C$5</f>
        <v>213.16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Q79*Q79*$B$5</f>
        <v>355.94</v>
      </c>
      <c r="S79" s="1" t="n">
        <f aca="false">Q79*Q79*$C$5</f>
        <v>219.04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Q80*Q80*$B$5</f>
        <v>365.625</v>
      </c>
      <c r="S80" s="1" t="n">
        <f aca="false">Q80*Q80*$C$5</f>
        <v>22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Q81*Q81*$B$5</f>
        <v>375.44</v>
      </c>
      <c r="S81" s="1" t="n">
        <f aca="false">Q81*Q81*$C$5</f>
        <v>231.04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Q82*Q82*$B$5</f>
        <v>385.385</v>
      </c>
      <c r="S82" s="1" t="n">
        <f aca="false">Q82*Q82*$C$5</f>
        <v>237.16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Q83*Q83*$B$5</f>
        <v>395.46</v>
      </c>
      <c r="S83" s="1" t="n">
        <f aca="false">Q83*Q83*$C$5</f>
        <v>243.36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Q84*Q84*$B$5</f>
        <v>405.665</v>
      </c>
      <c r="S84" s="1" t="n">
        <f aca="false">Q84*Q84*$C$5</f>
        <v>249.64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Q85*Q85*$B$5</f>
        <v>416</v>
      </c>
      <c r="S85" s="1" t="n">
        <f aca="false">Q85*Q85*$C$5</f>
        <v>256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Q86*Q86*$B$5</f>
        <v>426.465</v>
      </c>
      <c r="S86" s="1" t="n">
        <f aca="false">Q86*Q86*$C$5</f>
        <v>262.44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Q87*Q87*$B$5</f>
        <v>437.06</v>
      </c>
      <c r="S87" s="1" t="n">
        <f aca="false">Q87*Q87*$C$5</f>
        <v>268.96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Q88*Q88*$B$5</f>
        <v>447.785</v>
      </c>
      <c r="S88" s="1" t="n">
        <f aca="false">Q88*Q88*$C$5</f>
        <v>275.56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Q89*Q89*$B$5</f>
        <v>458.64</v>
      </c>
      <c r="S89" s="1" t="n">
        <f aca="false">Q89*Q89*$C$5</f>
        <v>282.24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Q90*Q90*$B$5</f>
        <v>469.625</v>
      </c>
      <c r="S90" s="1" t="n">
        <f aca="false">Q90*Q90*$C$5</f>
        <v>289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Q91*Q91*$B$5</f>
        <v>480.74</v>
      </c>
      <c r="S91" s="1" t="n">
        <f aca="false">Q91*Q91*$C$5</f>
        <v>295.84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Q92*Q92*$B$5</f>
        <v>491.985</v>
      </c>
      <c r="S92" s="1" t="n">
        <f aca="false">Q92*Q92*$C$5</f>
        <v>302.76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Q93*Q93*$B$5</f>
        <v>503.36</v>
      </c>
      <c r="S93" s="1" t="n">
        <f aca="false">Q93*Q93*$C$5</f>
        <v>309.76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Q94*Q94*$B$5</f>
        <v>514.865</v>
      </c>
      <c r="S94" s="1" t="n">
        <f aca="false">Q94*Q94*$C$5</f>
        <v>316.84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Q95*Q95*$B$5</f>
        <v>526.5</v>
      </c>
      <c r="S95" s="1" t="n">
        <f aca="false">Q95*Q95*$C$5</f>
        <v>324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Q96*Q96*$B$5</f>
        <v>538.265</v>
      </c>
      <c r="S96" s="1" t="n">
        <f aca="false">Q96*Q96*$C$5</f>
        <v>331.24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Q97*Q97*$B$5</f>
        <v>550.16</v>
      </c>
      <c r="S97" s="1" t="n">
        <f aca="false">Q97*Q97*$C$5</f>
        <v>338.56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Q98*Q98*$B$5</f>
        <v>562.185</v>
      </c>
      <c r="S98" s="1" t="n">
        <f aca="false">Q98*Q98*$C$5</f>
        <v>345.96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Q99*Q99*$B$5</f>
        <v>574.34</v>
      </c>
      <c r="S99" s="1" t="n">
        <f aca="false">Q99*Q99*$C$5</f>
        <v>353.44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Q100*Q100*$B$5</f>
        <v>586.625</v>
      </c>
      <c r="S100" s="1" t="n">
        <f aca="false">Q100*Q100*$C$5</f>
        <v>361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Q101*Q101*$B$5</f>
        <v>599.04</v>
      </c>
      <c r="S101" s="1" t="n">
        <f aca="false">Q101*Q101*$C$5</f>
        <v>368.64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Q102*Q102*$B$5</f>
        <v>611.585</v>
      </c>
      <c r="S102" s="1" t="n">
        <f aca="false">Q102*Q102*$C$5</f>
        <v>376.36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Q103*Q103*$B$5</f>
        <v>624.26</v>
      </c>
      <c r="S103" s="1" t="n">
        <f aca="false">Q103*Q103*$C$5</f>
        <v>384.16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Q104*Q104*$B$5</f>
        <v>637.065</v>
      </c>
      <c r="S104" s="1" t="n">
        <f aca="false">Q104*Q104*$C$5</f>
        <v>392.04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Q105*Q105*$B$5</f>
        <v>650</v>
      </c>
      <c r="S105" s="1" t="n">
        <f aca="false">Q105*Q105*$C$5</f>
        <v>400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Q106*Q106*$B$5</f>
        <v>663.065</v>
      </c>
      <c r="S106" s="1" t="n">
        <f aca="false">Q106*Q106*$C$5</f>
        <v>408.04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Q107*Q107*$B$5</f>
        <v>676.26</v>
      </c>
      <c r="S107" s="1" t="n">
        <f aca="false">Q107*Q107*$C$5</f>
        <v>416.16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Q108*Q108*$B$5</f>
        <v>689.585</v>
      </c>
      <c r="S108" s="1" t="n">
        <f aca="false">Q108*Q108*$C$5</f>
        <v>424.36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Q109*Q109*$B$5</f>
        <v>703.04</v>
      </c>
      <c r="S109" s="1" t="n">
        <f aca="false">Q109*Q109*$C$5</f>
        <v>432.64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Q110*Q110*$B$5</f>
        <v>716.625</v>
      </c>
      <c r="S110" s="1" t="n">
        <f aca="false">Q110*Q110*$C$5</f>
        <v>441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Q111*Q111*$B$5</f>
        <v>730.34</v>
      </c>
      <c r="S111" s="1" t="n">
        <f aca="false">Q111*Q111*$C$5</f>
        <v>449.44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Q112*Q112*$B$5</f>
        <v>744.185</v>
      </c>
      <c r="S112" s="1" t="n">
        <f aca="false">Q112*Q112*$C$5</f>
        <v>457.96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Q113*Q113*$B$5</f>
        <v>758.16</v>
      </c>
      <c r="S113" s="1" t="n">
        <f aca="false">Q113*Q113*$C$5</f>
        <v>466.56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Q114*Q114*$B$5</f>
        <v>772.265</v>
      </c>
      <c r="S114" s="1" t="n">
        <f aca="false">Q114*Q114*$C$5</f>
        <v>475.24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Q115*Q115*$B$5</f>
        <v>786.5</v>
      </c>
      <c r="S115" s="1" t="n">
        <f aca="false">Q115*Q115*$C$5</f>
        <v>484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Q116*Q116*$B$5</f>
        <v>800.865</v>
      </c>
      <c r="S116" s="1" t="n">
        <f aca="false">Q116*Q116*$C$5</f>
        <v>492.84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Q117*Q117*$B$5</f>
        <v>815.36</v>
      </c>
      <c r="S117" s="1" t="n">
        <f aca="false">Q117*Q117*$C$5</f>
        <v>501.76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Q118*Q118*$B$5</f>
        <v>829.985</v>
      </c>
      <c r="S118" s="1" t="n">
        <f aca="false">Q118*Q118*$C$5</f>
        <v>510.76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Q119*Q119*$B$5</f>
        <v>844.74</v>
      </c>
      <c r="S119" s="1" t="n">
        <f aca="false">Q119*Q119*$C$5</f>
        <v>519.84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Q120*Q120*$B$5</f>
        <v>859.625</v>
      </c>
      <c r="S120" s="1" t="n">
        <f aca="false">Q120*Q120*$C$5</f>
        <v>529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Q121*Q121*$B$5</f>
        <v>874.64</v>
      </c>
      <c r="S121" s="1" t="n">
        <f aca="false">Q121*Q121*$C$5</f>
        <v>538.24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Q122*Q122*$B$5</f>
        <v>889.785</v>
      </c>
      <c r="S122" s="1" t="n">
        <f aca="false">Q122*Q122*$C$5</f>
        <v>547.56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Q123*Q123*$B$5</f>
        <v>905.06</v>
      </c>
      <c r="S123" s="1" t="n">
        <f aca="false">Q123*Q123*$C$5</f>
        <v>556.96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Q124*Q124*$B$5</f>
        <v>920.465</v>
      </c>
      <c r="S124" s="1" t="n">
        <f aca="false">Q124*Q124*$C$5</f>
        <v>566.44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Q125*Q125*$B$5</f>
        <v>936</v>
      </c>
      <c r="S125" s="1" t="n">
        <f aca="false">Q125*Q125*$C$5</f>
        <v>576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Q126*Q126*$B$5</f>
        <v>951.665</v>
      </c>
      <c r="S126" s="1" t="n">
        <f aca="false">Q126*Q126*$C$5</f>
        <v>585.64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Q127*Q127*$B$5</f>
        <v>967.46</v>
      </c>
      <c r="S127" s="1" t="n">
        <f aca="false">Q127*Q127*$C$5</f>
        <v>595.36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Q128*Q128*$B$5</f>
        <v>983.385</v>
      </c>
      <c r="S128" s="1" t="n">
        <f aca="false">Q128*Q128*$C$5</f>
        <v>605.16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Q129*Q129*$B$5</f>
        <v>999.44</v>
      </c>
      <c r="S129" s="1" t="n">
        <f aca="false">Q129*Q129*$C$5</f>
        <v>615.04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Q130*Q130*$B$5</f>
        <v>1015.625</v>
      </c>
      <c r="S130" s="1" t="n">
        <f aca="false">Q130*Q130*$C$5</f>
        <v>62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Q131*Q131*$B$5</f>
        <v>1031.94</v>
      </c>
      <c r="S131" s="1" t="n">
        <f aca="false">Q131*Q131*$C$5</f>
        <v>635.04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Q132*Q132*$B$5</f>
        <v>1048.385</v>
      </c>
      <c r="S132" s="1" t="n">
        <f aca="false">Q132*Q132*$C$5</f>
        <v>645.16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Q133*Q133*$B$5</f>
        <v>1064.96</v>
      </c>
      <c r="S133" s="1" t="n">
        <f aca="false">Q133*Q133*$C$5</f>
        <v>655.36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Q134*Q134*$B$5</f>
        <v>1081.665</v>
      </c>
      <c r="S134" s="1" t="n">
        <f aca="false">Q134*Q134*$C$5</f>
        <v>665.64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Q135*Q135*$B$5</f>
        <v>1098.5</v>
      </c>
      <c r="S135" s="1" t="n">
        <f aca="false">Q135*Q135*$C$5</f>
        <v>676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Q136*Q136*$B$5</f>
        <v>1115.465</v>
      </c>
      <c r="S136" s="1" t="n">
        <f aca="false">Q136*Q136*$C$5</f>
        <v>686.44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Q137*Q137*$B$5</f>
        <v>1132.56</v>
      </c>
      <c r="S137" s="1" t="n">
        <f aca="false">Q137*Q137*$C$5</f>
        <v>696.96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Q138*Q138*$B$5</f>
        <v>1149.785</v>
      </c>
      <c r="S138" s="1" t="n">
        <f aca="false">Q138*Q138*$C$5</f>
        <v>707.56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Q139*Q139*$B$5</f>
        <v>1167.14</v>
      </c>
      <c r="S139" s="1" t="n">
        <f aca="false">Q139*Q139*$C$5</f>
        <v>718.24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Q140*Q140*$B$5</f>
        <v>1184.625</v>
      </c>
      <c r="S140" s="1" t="n">
        <f aca="false">Q140*Q140*$C$5</f>
        <v>729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Q141*Q141*$B$5</f>
        <v>1202.24</v>
      </c>
      <c r="S141" s="1" t="n">
        <f aca="false">Q141*Q141*$C$5</f>
        <v>739.84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Q142*Q142*$B$5</f>
        <v>1219.985</v>
      </c>
      <c r="S142" s="1" t="n">
        <f aca="false">Q142*Q142*$C$5</f>
        <v>750.76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Q143*Q143*$B$5</f>
        <v>1237.86</v>
      </c>
      <c r="S143" s="1" t="n">
        <f aca="false">Q143*Q143*$C$5</f>
        <v>761.76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Q144*Q144*$B$5</f>
        <v>1255.865</v>
      </c>
      <c r="S144" s="1" t="n">
        <f aca="false">Q144*Q144*$C$5</f>
        <v>772.84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Q145*Q145*$B$5</f>
        <v>1274</v>
      </c>
      <c r="S145" s="1" t="n">
        <f aca="false">Q145*Q145*$C$5</f>
        <v>784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Q146*Q146*$B$5</f>
        <v>1292.265</v>
      </c>
      <c r="S146" s="1" t="n">
        <f aca="false">Q146*Q146*$C$5</f>
        <v>795.24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Q147*Q147*$B$5</f>
        <v>1310.66</v>
      </c>
      <c r="S147" s="1" t="n">
        <f aca="false">Q147*Q147*$C$5</f>
        <v>806.56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Q148*Q148*$B$5</f>
        <v>1329.185</v>
      </c>
      <c r="S148" s="1" t="n">
        <f aca="false">Q148*Q148*$C$5</f>
        <v>817.96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Q149*Q149*$B$5</f>
        <v>1347.84</v>
      </c>
      <c r="S149" s="1" t="n">
        <f aca="false">Q149*Q149*$C$5</f>
        <v>829.44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Q150*Q150*$B$5</f>
        <v>1366.625</v>
      </c>
      <c r="S150" s="1" t="n">
        <f aca="false">Q150*Q150*$C$5</f>
        <v>841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Q151*Q151*$B$5</f>
        <v>1385.54</v>
      </c>
      <c r="S151" s="1" t="n">
        <f aca="false">Q151*Q151*$C$5</f>
        <v>852.64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Q152*Q152*$B$5</f>
        <v>1404.585</v>
      </c>
      <c r="S152" s="1" t="n">
        <f aca="false">Q152*Q152*$C$5</f>
        <v>864.36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Q153*Q153*$B$5</f>
        <v>1423.76</v>
      </c>
      <c r="S153" s="1" t="n">
        <f aca="false">Q153*Q153*$C$5</f>
        <v>876.16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Q154*Q154*$B$5</f>
        <v>1443.065</v>
      </c>
      <c r="S154" s="1" t="n">
        <f aca="false">Q154*Q154*$C$5</f>
        <v>888.04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Q155*Q155*$B$5</f>
        <v>1462.5</v>
      </c>
      <c r="S155" s="1" t="n">
        <f aca="false">Q155*Q155*$C$5</f>
        <v>900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Q156*Q156*$B$5</f>
        <v>1482.065</v>
      </c>
      <c r="S156" s="1" t="n">
        <f aca="false">Q156*Q156*$C$5</f>
        <v>912.04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Q157*Q157*$B$5</f>
        <v>1501.76</v>
      </c>
      <c r="S157" s="1" t="n">
        <f aca="false">Q157*Q157*$C$5</f>
        <v>924.16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Q158*Q158*$B$5</f>
        <v>1521.585</v>
      </c>
      <c r="S158" s="1" t="n">
        <f aca="false">Q158*Q158*$C$5</f>
        <v>936.36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Q159*Q159*$B$5</f>
        <v>1541.54</v>
      </c>
      <c r="S159" s="1" t="n">
        <f aca="false">Q159*Q159*$C$5</f>
        <v>948.64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Q160*Q160*$B$5</f>
        <v>1561.625</v>
      </c>
      <c r="S160" s="1" t="n">
        <f aca="false">Q160*Q160*$C$5</f>
        <v>961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Q161*Q161*$B$5</f>
        <v>1581.84</v>
      </c>
      <c r="S161" s="1" t="n">
        <f aca="false">Q161*Q161*$C$5</f>
        <v>973.44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Q162*Q162*$B$5</f>
        <v>1602.185</v>
      </c>
      <c r="S162" s="1" t="n">
        <f aca="false">Q162*Q162*$C$5</f>
        <v>985.96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Q163*Q163*$B$5</f>
        <v>1622.66</v>
      </c>
      <c r="S163" s="1" t="n">
        <f aca="false">Q163*Q163*$C$5</f>
        <v>998.56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Q164*Q164*$B$5</f>
        <v>1643.265</v>
      </c>
      <c r="S164" s="1" t="n">
        <f aca="false">Q164*Q164*$C$5</f>
        <v>1011.24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Q165*Q165*$B$5</f>
        <v>1664</v>
      </c>
      <c r="S165" s="1" t="n">
        <f aca="false">Q165*Q165*$C$5</f>
        <v>1024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Q166*Q166*$B$5</f>
        <v>1684.865</v>
      </c>
      <c r="S166" s="1" t="n">
        <f aca="false">Q166*Q166*$C$5</f>
        <v>1036.84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Q167*Q167*$B$5</f>
        <v>1705.86</v>
      </c>
      <c r="S167" s="1" t="n">
        <f aca="false">Q167*Q167*$C$5</f>
        <v>1049.76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Q168*Q168*$B$5</f>
        <v>1726.985</v>
      </c>
      <c r="S168" s="1" t="n">
        <f aca="false">Q168*Q168*$C$5</f>
        <v>1062.76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Q169*Q169*$B$5</f>
        <v>1748.24</v>
      </c>
      <c r="S169" s="1" t="n">
        <f aca="false">Q169*Q169*$C$5</f>
        <v>1075.84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Q170*Q170*$B$5</f>
        <v>1769.625</v>
      </c>
      <c r="S170" s="1" t="n">
        <f aca="false">Q170*Q170*$C$5</f>
        <v>1089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Q171*Q171*$B$5</f>
        <v>1791.14</v>
      </c>
      <c r="S171" s="1" t="n">
        <f aca="false">Q171*Q171*$C$5</f>
        <v>1102.24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Q172*Q172*$B$5</f>
        <v>1812.785</v>
      </c>
      <c r="S172" s="1" t="n">
        <f aca="false">Q172*Q172*$C$5</f>
        <v>1115.56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Q173*Q173*$B$5</f>
        <v>1834.56</v>
      </c>
      <c r="S173" s="1" t="n">
        <f aca="false">Q173*Q173*$C$5</f>
        <v>1128.96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Q174*Q174*$B$5</f>
        <v>1856.465</v>
      </c>
      <c r="S174" s="1" t="n">
        <f aca="false">Q174*Q174*$C$5</f>
        <v>1142.44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Q175*Q175*$B$5</f>
        <v>1878.5</v>
      </c>
      <c r="S175" s="1" t="n">
        <f aca="false">Q175*Q175*$C$5</f>
        <v>1156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Q176*Q176*$B$5</f>
        <v>1900.665</v>
      </c>
      <c r="S176" s="1" t="n">
        <f aca="false">Q176*Q176*$C$5</f>
        <v>1169.64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Q177*Q177*$B$5</f>
        <v>1922.96</v>
      </c>
      <c r="S177" s="1" t="n">
        <f aca="false">Q177*Q177*$C$5</f>
        <v>1183.36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Q178*Q178*$B$5</f>
        <v>1945.385</v>
      </c>
      <c r="S178" s="1" t="n">
        <f aca="false">Q178*Q178*$C$5</f>
        <v>1197.16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Q179*Q179*$B$5</f>
        <v>1967.94</v>
      </c>
      <c r="S179" s="1" t="n">
        <f aca="false">Q179*Q179*$C$5</f>
        <v>1211.04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Q180*Q180*$B$5</f>
        <v>1990.625</v>
      </c>
      <c r="S180" s="1" t="n">
        <f aca="false">Q180*Q180*$C$5</f>
        <v>122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Q181*Q181*$B$5</f>
        <v>2013.44</v>
      </c>
      <c r="S181" s="1" t="n">
        <f aca="false">Q181*Q181*$C$5</f>
        <v>1239.04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Q182*Q182*$B$5</f>
        <v>2036.385</v>
      </c>
      <c r="S182" s="1" t="n">
        <f aca="false">Q182*Q182*$C$5</f>
        <v>1253.16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Q183*Q183*$B$5</f>
        <v>2059.46</v>
      </c>
      <c r="S183" s="1" t="n">
        <f aca="false">Q183*Q183*$C$5</f>
        <v>1267.36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Q184*Q184*$B$5</f>
        <v>2082.665</v>
      </c>
      <c r="S184" s="1" t="n">
        <f aca="false">Q184*Q184*$C$5</f>
        <v>1281.64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Q185*Q185*$B$5</f>
        <v>2106</v>
      </c>
      <c r="S185" s="1" t="n">
        <f aca="false">Q185*Q185*$C$5</f>
        <v>1296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Q186*Q186*$B$5</f>
        <v>2129.465</v>
      </c>
      <c r="S186" s="1" t="n">
        <f aca="false">Q186*Q186*$C$5</f>
        <v>1310.44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Q187*Q187*$B$5</f>
        <v>2153.06</v>
      </c>
      <c r="S187" s="1" t="n">
        <f aca="false">Q187*Q187*$C$5</f>
        <v>1324.96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Q188*Q188*$B$5</f>
        <v>2176.785</v>
      </c>
      <c r="S188" s="1" t="n">
        <f aca="false">Q188*Q188*$C$5</f>
        <v>1339.56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Q189*Q189*$B$5</f>
        <v>2200.64</v>
      </c>
      <c r="S189" s="1" t="n">
        <f aca="false">Q189*Q189*$C$5</f>
        <v>1354.24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Q190*Q190*$B$5</f>
        <v>2224.625</v>
      </c>
      <c r="S190" s="1" t="n">
        <f aca="false">Q190*Q190*$C$5</f>
        <v>1369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Q191*Q191*$B$5</f>
        <v>2248.74</v>
      </c>
      <c r="S191" s="1" t="n">
        <f aca="false">Q191*Q191*$C$5</f>
        <v>1383.84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Q192*Q192*$B$5</f>
        <v>2272.985</v>
      </c>
      <c r="S192" s="1" t="n">
        <f aca="false">Q192*Q192*$C$5</f>
        <v>1398.76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Q193*Q193*$B$5</f>
        <v>2297.36</v>
      </c>
      <c r="S193" s="1" t="n">
        <f aca="false">Q193*Q193*$C$5</f>
        <v>1413.76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Q194*Q194*$B$5</f>
        <v>2321.865</v>
      </c>
      <c r="S194" s="1" t="n">
        <f aca="false">Q194*Q194*$C$5</f>
        <v>1428.84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Q195*Q195*$B$5</f>
        <v>2346.5</v>
      </c>
      <c r="S195" s="1" t="n">
        <f aca="false">Q195*Q195*$C$5</f>
        <v>1444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Q196*Q196*$B$5</f>
        <v>2371.265</v>
      </c>
      <c r="S196" s="1" t="n">
        <f aca="false">Q196*Q196*$C$5</f>
        <v>1459.24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Q197*Q197*$B$5</f>
        <v>2396.16</v>
      </c>
      <c r="S197" s="1" t="n">
        <f aca="false">Q197*Q197*$C$5</f>
        <v>1474.56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Q198*Q198*$B$5</f>
        <v>2421.185</v>
      </c>
      <c r="S198" s="1" t="n">
        <f aca="false">Q198*Q198*$C$5</f>
        <v>1489.96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Q199*Q199*$B$5</f>
        <v>2446.34</v>
      </c>
      <c r="S199" s="1" t="n">
        <f aca="false">Q199*Q199*$C$5</f>
        <v>1505.44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Q200*Q200*$B$5</f>
        <v>2471.625</v>
      </c>
      <c r="S200" s="1" t="n">
        <f aca="false">Q200*Q200*$C$5</f>
        <v>1521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Q201*Q201*$B$5</f>
        <v>2497.04</v>
      </c>
      <c r="S201" s="1" t="n">
        <f aca="false">Q201*Q201*$C$5</f>
        <v>1536.64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Q202*Q202*$B$5</f>
        <v>2522.585</v>
      </c>
      <c r="S202" s="1" t="n">
        <f aca="false">Q202*Q202*$C$5</f>
        <v>1552.36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Q203*Q203*$B$5</f>
        <v>2548.26</v>
      </c>
      <c r="S203" s="1" t="n">
        <f aca="false">Q203*Q203*$C$5</f>
        <v>1568.16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Q204*Q204*$B$5</f>
        <v>2574.065</v>
      </c>
      <c r="S204" s="1" t="n">
        <f aca="false">Q204*Q204*$C$5</f>
        <v>1584.04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Q205*Q205*$B$5</f>
        <v>2600</v>
      </c>
      <c r="S205" s="1" t="n">
        <f aca="false">Q205*Q205*$C$5</f>
        <v>160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Q206*Q206*$B$5</f>
        <v>2626.065</v>
      </c>
      <c r="S206" s="1" t="n">
        <f aca="false">Q206*Q206*$C$5</f>
        <v>1616.04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Q207*Q207*$B$5</f>
        <v>2652.26</v>
      </c>
      <c r="S207" s="1" t="n">
        <f aca="false">Q207*Q207*$C$5</f>
        <v>1632.16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Q208*Q208*$B$5</f>
        <v>2678.585</v>
      </c>
      <c r="S208" s="1" t="n">
        <f aca="false">Q208*Q208*$C$5</f>
        <v>1648.36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Q209*Q209*$B$5</f>
        <v>2705.04</v>
      </c>
      <c r="S209" s="1" t="n">
        <f aca="false">Q209*Q209*$C$5</f>
        <v>1664.64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Q210*Q210*$B$5</f>
        <v>2731.625</v>
      </c>
      <c r="S210" s="1" t="n">
        <f aca="false">Q210*Q210*$C$5</f>
        <v>1681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Q211*Q211*$B$5</f>
        <v>2758.34</v>
      </c>
      <c r="S211" s="1" t="n">
        <f aca="false">Q211*Q211*$C$5</f>
        <v>1697.44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Q212*Q212*$B$5</f>
        <v>2785.185</v>
      </c>
      <c r="S212" s="1" t="n">
        <f aca="false">Q212*Q212*$C$5</f>
        <v>1713.96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Q213*Q213*$B$5</f>
        <v>2812.16</v>
      </c>
      <c r="S213" s="1" t="n">
        <f aca="false">Q213*Q213*$C$5</f>
        <v>1730.56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Q214*Q214*$B$5</f>
        <v>2839.265</v>
      </c>
      <c r="S214" s="1" t="n">
        <f aca="false">Q214*Q214*$C$5</f>
        <v>1747.24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Q215*Q215*$B$5</f>
        <v>2866.5</v>
      </c>
      <c r="S215" s="1" t="n">
        <f aca="false">Q215*Q215*$C$5</f>
        <v>1764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Q216*Q216*$B$5</f>
        <v>2893.865</v>
      </c>
      <c r="S216" s="1" t="n">
        <f aca="false">Q216*Q216*$C$5</f>
        <v>1780.84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Q217*Q217*$B$5</f>
        <v>2921.36</v>
      </c>
      <c r="S217" s="1" t="n">
        <f aca="false">Q217*Q217*$C$5</f>
        <v>1797.76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Q218*Q218*$B$5</f>
        <v>2948.985</v>
      </c>
      <c r="S218" s="1" t="n">
        <f aca="false">Q218*Q218*$C$5</f>
        <v>1814.76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Q219*Q219*$B$5</f>
        <v>2976.74</v>
      </c>
      <c r="S219" s="1" t="n">
        <f aca="false">Q219*Q219*$C$5</f>
        <v>1831.84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Q220*Q220*$B$5</f>
        <v>3004.625</v>
      </c>
      <c r="S220" s="1" t="n">
        <f aca="false">Q220*Q220*$C$5</f>
        <v>1849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Q221*Q221*$B$5</f>
        <v>3032.64</v>
      </c>
      <c r="S221" s="1" t="n">
        <f aca="false">Q221*Q221*$C$5</f>
        <v>1866.24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Q222*Q222*$B$5</f>
        <v>3060.785</v>
      </c>
      <c r="S222" s="1" t="n">
        <f aca="false">Q222*Q222*$C$5</f>
        <v>1883.56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Q223*Q223*$B$5</f>
        <v>3089.06</v>
      </c>
      <c r="S223" s="1" t="n">
        <f aca="false">Q223*Q223*$C$5</f>
        <v>1900.96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Q224*Q224*$B$5</f>
        <v>3117.465</v>
      </c>
      <c r="S224" s="1" t="n">
        <f aca="false">Q224*Q224*$C$5</f>
        <v>1918.44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Q225*Q225*$B$5</f>
        <v>3146</v>
      </c>
      <c r="S225" s="1" t="n">
        <f aca="false">Q225*Q225*$C$5</f>
        <v>1936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Q226*Q226*$B$5</f>
        <v>3174.665</v>
      </c>
      <c r="S226" s="1" t="n">
        <f aca="false">Q226*Q226*$C$5</f>
        <v>1953.64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Q227*Q227*$B$5</f>
        <v>3203.46</v>
      </c>
      <c r="S227" s="1" t="n">
        <f aca="false">Q227*Q227*$C$5</f>
        <v>1971.36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Q228*Q228*$B$5</f>
        <v>3232.385</v>
      </c>
      <c r="S228" s="1" t="n">
        <f aca="false">Q228*Q228*$C$5</f>
        <v>1989.16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Q229*Q229*$B$5</f>
        <v>3261.44</v>
      </c>
      <c r="S229" s="1" t="n">
        <f aca="false">Q229*Q229*$C$5</f>
        <v>2007.04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Q230*Q230*$B$5</f>
        <v>3290.625</v>
      </c>
      <c r="S230" s="1" t="n">
        <f aca="false">Q230*Q230*$C$5</f>
        <v>202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Q231*Q231*$B$5</f>
        <v>3319.94</v>
      </c>
      <c r="S231" s="1" t="n">
        <f aca="false">Q231*Q231*$C$5</f>
        <v>2043.04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Q232*Q232*$B$5</f>
        <v>3349.385</v>
      </c>
      <c r="S232" s="1" t="n">
        <f aca="false">Q232*Q232*$C$5</f>
        <v>2061.16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Q233*Q233*$B$5</f>
        <v>3378.96</v>
      </c>
      <c r="S233" s="1" t="n">
        <f aca="false">Q233*Q233*$C$5</f>
        <v>2079.36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Q234*Q234*$B$5</f>
        <v>3408.665</v>
      </c>
      <c r="S234" s="1" t="n">
        <f aca="false">Q234*Q234*$C$5</f>
        <v>2097.64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Q235*Q235*$B$5</f>
        <v>3438.5</v>
      </c>
      <c r="S235" s="1" t="n">
        <f aca="false">Q235*Q235*$C$5</f>
        <v>2116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Q236*Q236*$B$5</f>
        <v>3468.465</v>
      </c>
      <c r="S236" s="1" t="n">
        <f aca="false">Q236*Q236*$C$5</f>
        <v>2134.44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Q237*Q237*$B$5</f>
        <v>3498.56</v>
      </c>
      <c r="S237" s="1" t="n">
        <f aca="false">Q237*Q237*$C$5</f>
        <v>2152.96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Q238*Q238*$B$5</f>
        <v>3528.785</v>
      </c>
      <c r="S238" s="1" t="n">
        <f aca="false">Q238*Q238*$C$5</f>
        <v>2171.56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Q239*Q239*$B$5</f>
        <v>3559.14</v>
      </c>
      <c r="S239" s="1" t="n">
        <f aca="false">Q239*Q239*$C$5</f>
        <v>2190.24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Q240*Q240*$B$5</f>
        <v>3589.625</v>
      </c>
      <c r="S240" s="1" t="n">
        <f aca="false">Q240*Q240*$C$5</f>
        <v>2209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Q241*Q241*$B$5</f>
        <v>3620.24</v>
      </c>
      <c r="S241" s="1" t="n">
        <f aca="false">Q241*Q241*$C$5</f>
        <v>2227.84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Q242*Q242*$B$5</f>
        <v>3650.985</v>
      </c>
      <c r="S242" s="1" t="n">
        <f aca="false">Q242*Q242*$C$5</f>
        <v>2246.76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Q243*Q243*$B$5</f>
        <v>3681.86</v>
      </c>
      <c r="S243" s="1" t="n">
        <f aca="false">Q243*Q243*$C$5</f>
        <v>2265.76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Q244*Q244*$B$5</f>
        <v>3712.865</v>
      </c>
      <c r="S244" s="1" t="n">
        <f aca="false">Q244*Q244*$C$5</f>
        <v>2284.84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Q245*Q245*$B$5</f>
        <v>3744</v>
      </c>
      <c r="S245" s="1" t="n">
        <f aca="false">Q245*Q245*$C$5</f>
        <v>2304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Q246*Q246*$B$5</f>
        <v>3775.265</v>
      </c>
      <c r="S246" s="1" t="n">
        <f aca="false">Q246*Q246*$C$5</f>
        <v>2323.24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Q247*Q247*$B$5</f>
        <v>3806.66</v>
      </c>
      <c r="S247" s="1" t="n">
        <f aca="false">Q247*Q247*$C$5</f>
        <v>2342.56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Q248*Q248*$B$5</f>
        <v>3838.185</v>
      </c>
      <c r="S248" s="1" t="n">
        <f aca="false">Q248*Q248*$C$5</f>
        <v>2361.96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Q249*Q249*$B$5</f>
        <v>3869.84</v>
      </c>
      <c r="S249" s="1" t="n">
        <f aca="false">Q249*Q249*$C$5</f>
        <v>2381.44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Q250*Q250*$B$5</f>
        <v>3901.625</v>
      </c>
      <c r="S250" s="1" t="n">
        <f aca="false">Q250*Q250*$C$5</f>
        <v>2401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Q251*Q251*$B$5</f>
        <v>3933.54</v>
      </c>
      <c r="S251" s="1" t="n">
        <f aca="false">Q251*Q251*$C$5</f>
        <v>2420.64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Q252*Q252*$B$5</f>
        <v>3965.585</v>
      </c>
      <c r="S252" s="1" t="n">
        <f aca="false">Q252*Q252*$C$5</f>
        <v>2440.36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Q253*Q253*$B$5</f>
        <v>3997.76</v>
      </c>
      <c r="S253" s="1" t="n">
        <f aca="false">Q253*Q253*$C$5</f>
        <v>2460.16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Q254*Q254*$B$5</f>
        <v>4030.065</v>
      </c>
      <c r="S254" s="1" t="n">
        <f aca="false">Q254*Q254*$C$5</f>
        <v>2480.04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Q255*Q255*$B$5</f>
        <v>4062.5</v>
      </c>
      <c r="S255" s="1" t="n">
        <f aca="false">Q255*Q255*$C$5</f>
        <v>2500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Q256*Q256*$B$5</f>
        <v>4095.065</v>
      </c>
      <c r="S256" s="1" t="n">
        <f aca="false">Q256*Q256*$C$5</f>
        <v>2520.04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Q257*Q257*$B$5</f>
        <v>4127.76</v>
      </c>
      <c r="S257" s="1" t="n">
        <f aca="false">Q257*Q257*$C$5</f>
        <v>2540.16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Q258*Q258*$B$5</f>
        <v>4160.585</v>
      </c>
      <c r="S258" s="1" t="n">
        <f aca="false">Q258*Q258*$C$5</f>
        <v>2560.36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Q259*Q259*$B$5</f>
        <v>4193.54</v>
      </c>
      <c r="S259" s="1" t="n">
        <f aca="false">Q259*Q259*$C$5</f>
        <v>2580.64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Q260*Q260*$B$5</f>
        <v>4226.625</v>
      </c>
      <c r="S260" s="1" t="n">
        <f aca="false">Q260*Q260*$C$5</f>
        <v>2601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Q261*Q261*$B$5</f>
        <v>4259.84</v>
      </c>
      <c r="S261" s="1" t="n">
        <f aca="false">Q261*Q261*$C$5</f>
        <v>2621.44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Q262*Q262*$B$5</f>
        <v>4293.185</v>
      </c>
      <c r="S262" s="1" t="n">
        <f aca="false">Q262*Q262*$C$5</f>
        <v>2641.96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Q263*Q263*$B$5</f>
        <v>4326.66</v>
      </c>
      <c r="S263" s="1" t="n">
        <f aca="false">Q263*Q263*$C$5</f>
        <v>2662.56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Q264*Q264*$B$5</f>
        <v>4360.265</v>
      </c>
      <c r="S264" s="1" t="n">
        <f aca="false">Q264*Q264*$C$5</f>
        <v>2683.24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Q265*Q265*$B$5</f>
        <v>4394</v>
      </c>
      <c r="S265" s="1" t="n">
        <f aca="false">Q265*Q265*$C$5</f>
        <v>2704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Q266*Q266*$B$5</f>
        <v>4427.865</v>
      </c>
      <c r="S266" s="1" t="n">
        <f aca="false">Q266*Q266*$C$5</f>
        <v>2724.84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Q267*Q267*$B$5</f>
        <v>4461.86</v>
      </c>
      <c r="S267" s="1" t="n">
        <f aca="false">Q267*Q267*$C$5</f>
        <v>2745.76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Q268*Q268*$B$5</f>
        <v>4495.985</v>
      </c>
      <c r="S268" s="1" t="n">
        <f aca="false">Q268*Q268*$C$5</f>
        <v>2766.76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Q269*Q269*$B$5</f>
        <v>4530.24</v>
      </c>
      <c r="S269" s="1" t="n">
        <f aca="false">Q269*Q269*$C$5</f>
        <v>2787.84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Q270*Q270*$B$5</f>
        <v>4564.625</v>
      </c>
      <c r="S270" s="1" t="n">
        <f aca="false">Q270*Q270*$C$5</f>
        <v>2809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Q271*Q271*$B$5</f>
        <v>4599.14</v>
      </c>
      <c r="S271" s="1" t="n">
        <f aca="false">Q271*Q271*$C$5</f>
        <v>2830.24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Q272*Q272*$B$5</f>
        <v>4633.785</v>
      </c>
      <c r="S272" s="1" t="n">
        <f aca="false">Q272*Q272*$C$5</f>
        <v>2851.56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Q273*Q273*$B$5</f>
        <v>4668.56</v>
      </c>
      <c r="S273" s="1" t="n">
        <f aca="false">Q273*Q273*$C$5</f>
        <v>2872.96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Q274*Q274*$B$5</f>
        <v>4703.465</v>
      </c>
      <c r="S274" s="1" t="n">
        <f aca="false">Q274*Q274*$C$5</f>
        <v>2894.44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Q275*Q275*$B$5</f>
        <v>4738.5</v>
      </c>
      <c r="S275" s="1" t="n">
        <f aca="false">Q275*Q275*$C$5</f>
        <v>2916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Q276*Q276*$B$5</f>
        <v>4773.665</v>
      </c>
      <c r="S276" s="1" t="n">
        <f aca="false">Q276*Q276*$C$5</f>
        <v>2937.64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Q277*Q277*$B$5</f>
        <v>4808.96</v>
      </c>
      <c r="S277" s="1" t="n">
        <f aca="false">Q277*Q277*$C$5</f>
        <v>2959.36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Q278*Q278*$B$5</f>
        <v>4844.385</v>
      </c>
      <c r="S278" s="1" t="n">
        <f aca="false">Q278*Q278*$C$5</f>
        <v>2981.16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Q279*Q279*$B$5</f>
        <v>4879.94</v>
      </c>
      <c r="S279" s="1" t="n">
        <f aca="false">Q279*Q279*$C$5</f>
        <v>3003.04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Q280*Q280*$B$5</f>
        <v>4915.625</v>
      </c>
      <c r="S280" s="1" t="n">
        <f aca="false">Q280*Q280*$C$5</f>
        <v>302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Q281*Q281*$B$5</f>
        <v>4951.44</v>
      </c>
      <c r="S281" s="1" t="n">
        <f aca="false">Q281*Q281*$C$5</f>
        <v>3047.04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Q282*Q282*$B$5</f>
        <v>4987.385</v>
      </c>
      <c r="S282" s="1" t="n">
        <f aca="false">Q282*Q282*$C$5</f>
        <v>3069.16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Q283*Q283*$B$5</f>
        <v>5023.46</v>
      </c>
      <c r="S283" s="1" t="n">
        <f aca="false">Q283*Q283*$C$5</f>
        <v>3091.36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Q284*Q284*$B$5</f>
        <v>5059.665</v>
      </c>
      <c r="S284" s="1" t="n">
        <f aca="false">Q284*Q284*$C$5</f>
        <v>3113.64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Q285*Q285*$B$5</f>
        <v>5096</v>
      </c>
      <c r="S285" s="1" t="n">
        <f aca="false">Q285*Q285*$C$5</f>
        <v>3136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Q286*Q286*$B$5</f>
        <v>5132.465</v>
      </c>
      <c r="S286" s="1" t="n">
        <f aca="false">Q286*Q286*$C$5</f>
        <v>3158.44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Q287*Q287*$B$5</f>
        <v>5169.06</v>
      </c>
      <c r="S287" s="1" t="n">
        <f aca="false">Q287*Q287*$C$5</f>
        <v>3180.96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Q288*Q288*$B$5</f>
        <v>5205.785</v>
      </c>
      <c r="S288" s="1" t="n">
        <f aca="false">Q288*Q288*$C$5</f>
        <v>3203.56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Q289*Q289*$B$5</f>
        <v>5242.64</v>
      </c>
      <c r="S289" s="1" t="n">
        <f aca="false">Q289*Q289*$C$5</f>
        <v>3226.24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Q290*Q290*$B$5</f>
        <v>5279.625</v>
      </c>
      <c r="S290" s="1" t="n">
        <f aca="false">Q290*Q290*$C$5</f>
        <v>3249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Q291*Q291*$B$5</f>
        <v>5316.74</v>
      </c>
      <c r="S291" s="1" t="n">
        <f aca="false">Q291*Q291*$C$5</f>
        <v>3271.84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Q292*Q292*$B$5</f>
        <v>5353.985</v>
      </c>
      <c r="S292" s="1" t="n">
        <f aca="false">Q292*Q292*$C$5</f>
        <v>3294.76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Q293*Q293*$B$5</f>
        <v>5391.36</v>
      </c>
      <c r="S293" s="1" t="n">
        <f aca="false">Q293*Q293*$C$5</f>
        <v>3317.76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Q294*Q294*$B$5</f>
        <v>5428.865</v>
      </c>
      <c r="S294" s="1" t="n">
        <f aca="false">Q294*Q294*$C$5</f>
        <v>3340.84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Q295*Q295*$B$5</f>
        <v>5466.5</v>
      </c>
      <c r="S295" s="1" t="n">
        <f aca="false">Q295*Q295*$C$5</f>
        <v>3364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Q296*Q296*$B$5</f>
        <v>5504.265</v>
      </c>
      <c r="S296" s="1" t="n">
        <f aca="false">Q296*Q296*$C$5</f>
        <v>3387.24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Q297*Q297*$B$5</f>
        <v>5542.16</v>
      </c>
      <c r="S297" s="1" t="n">
        <f aca="false">Q297*Q297*$C$5</f>
        <v>3410.56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Q298*Q298*$B$5</f>
        <v>5580.185</v>
      </c>
      <c r="S298" s="1" t="n">
        <f aca="false">Q298*Q298*$C$5</f>
        <v>3433.96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Q299*Q299*$B$5</f>
        <v>5618.34</v>
      </c>
      <c r="S299" s="1" t="n">
        <f aca="false">Q299*Q299*$C$5</f>
        <v>3457.44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Q300*Q300*$B$5</f>
        <v>5656.625</v>
      </c>
      <c r="S300" s="1" t="n">
        <f aca="false">Q300*Q300*$C$5</f>
        <v>3481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Q301*Q301*$B$5</f>
        <v>5695.04</v>
      </c>
      <c r="S301" s="1" t="n">
        <f aca="false">Q301*Q301*$C$5</f>
        <v>3504.64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Q302*Q302*$B$5</f>
        <v>5733.585</v>
      </c>
      <c r="S302" s="1" t="n">
        <f aca="false">Q302*Q302*$C$5</f>
        <v>3528.36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Q303*Q303*$B$5</f>
        <v>5772.26</v>
      </c>
      <c r="S303" s="1" t="n">
        <f aca="false">Q303*Q303*$C$5</f>
        <v>3552.16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Q304*Q304*$B$5</f>
        <v>5811.065</v>
      </c>
      <c r="S304" s="1" t="n">
        <f aca="false">Q304*Q304*$C$5</f>
        <v>3576.04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Q305*Q305*$B$5</f>
        <v>5850</v>
      </c>
      <c r="S305" s="1" t="n">
        <f aca="false">Q305*Q305*$C$5</f>
        <v>3600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Q306*Q306*$B$5</f>
        <v>5889.065</v>
      </c>
      <c r="S306" s="1" t="n">
        <f aca="false">Q306*Q306*$C$5</f>
        <v>3624.04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Q307*Q307*$B$5</f>
        <v>5928.26</v>
      </c>
      <c r="S307" s="1" t="n">
        <f aca="false">Q307*Q307*$C$5</f>
        <v>3648.16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Q308*Q308*$B$5</f>
        <v>5967.585</v>
      </c>
      <c r="S308" s="1" t="n">
        <f aca="false">Q308*Q308*$C$5</f>
        <v>3672.36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23" width="16.56"/>
    <col collapsed="false" customWidth="true" hidden="false" outlineLevel="0" max="18" min="11" style="123" width="13.99"/>
    <col collapsed="false" customWidth="true" hidden="false" outlineLevel="0" max="19" min="19" style="123" width="12.56"/>
    <col collapsed="false" customWidth="true" hidden="false" outlineLevel="0" max="20" min="20" style="124" width="12.56"/>
    <col collapsed="false" customWidth="false" hidden="false" outlineLevel="0" max="257" min="21" style="124" width="9.14"/>
  </cols>
  <sheetData>
    <row r="1" customFormat="false" ht="9" hidden="false" customHeight="true" outlineLevel="0" collapsed="false"/>
    <row r="2" customFormat="false" ht="33" hidden="false" customHeight="true" outlineLevel="0" collapsed="false">
      <c r="D2" s="125" t="s">
        <v>72</v>
      </c>
      <c r="E2" s="125"/>
      <c r="F2" s="125"/>
      <c r="G2" s="125"/>
    </row>
    <row r="3" customFormat="false" ht="22.5" hidden="false" customHeight="true" outlineLevel="0" collapsed="false">
      <c r="A3" s="126" t="s">
        <v>13</v>
      </c>
      <c r="B3" s="126"/>
    </row>
    <row r="4" customFormat="false" ht="24" hidden="false" customHeight="true" outlineLevel="0" collapsed="false">
      <c r="A4" s="127" t="s">
        <v>6</v>
      </c>
      <c r="B4" s="128" t="s">
        <v>2</v>
      </c>
      <c r="C4" s="128" t="s">
        <v>73</v>
      </c>
      <c r="D4" s="128" t="s">
        <v>74</v>
      </c>
      <c r="E4" s="128" t="s">
        <v>75</v>
      </c>
      <c r="F4" s="128" t="s">
        <v>76</v>
      </c>
      <c r="G4" s="128" t="s">
        <v>77</v>
      </c>
      <c r="H4" s="128" t="s">
        <v>65</v>
      </c>
      <c r="I4" s="128" t="s">
        <v>78</v>
      </c>
      <c r="J4" s="129" t="s">
        <v>12</v>
      </c>
      <c r="K4" s="130"/>
      <c r="L4" s="130"/>
      <c r="M4" s="130"/>
      <c r="N4" s="130"/>
    </row>
    <row r="5" s="136" customFormat="true" ht="24" hidden="false" customHeight="true" outlineLevel="0" collapsed="false">
      <c r="A5" s="131" t="n">
        <v>0.5</v>
      </c>
      <c r="B5" s="132" t="n">
        <v>1</v>
      </c>
      <c r="C5" s="132" t="n">
        <v>2</v>
      </c>
      <c r="D5" s="132" t="n">
        <v>15</v>
      </c>
      <c r="E5" s="133" t="n">
        <f aca="false">ROUND(SQRT(A5/PI())*2,2)</f>
        <v>0.8</v>
      </c>
      <c r="F5" s="133" t="n">
        <f aca="false">A5*B5</f>
        <v>0.5</v>
      </c>
      <c r="G5" s="133" t="n">
        <f aca="false">(C5/100)*0.018/F5</f>
        <v>0.00072</v>
      </c>
      <c r="H5" s="133" t="n">
        <f aca="false">F5*D5</f>
        <v>7.5</v>
      </c>
      <c r="I5" s="133" t="n">
        <f aca="false">H5*G5</f>
        <v>0.0054</v>
      </c>
      <c r="J5" s="134" t="n">
        <f aca="false">H5*I5</f>
        <v>0.0405</v>
      </c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24" hidden="false" customHeight="true" outlineLevel="0" collapsed="false">
      <c r="A6" s="137" t="n">
        <v>1.5</v>
      </c>
      <c r="B6" s="138" t="n">
        <v>1</v>
      </c>
      <c r="C6" s="138" t="n">
        <v>5</v>
      </c>
      <c r="D6" s="138" t="n">
        <v>15</v>
      </c>
      <c r="E6" s="139" t="n">
        <f aca="false">ROUND(SQRT(A6/PI())*2,2)</f>
        <v>1.38</v>
      </c>
      <c r="F6" s="139" t="n">
        <f aca="false">A6*B6</f>
        <v>1.5</v>
      </c>
      <c r="G6" s="139" t="n">
        <f aca="false">(C6/100)*0.018/F6</f>
        <v>0.0006</v>
      </c>
      <c r="H6" s="139" t="n">
        <f aca="false">F6*D6</f>
        <v>22.5</v>
      </c>
      <c r="I6" s="139" t="n">
        <f aca="false">H6*G6</f>
        <v>0.0135</v>
      </c>
      <c r="J6" s="140" t="n">
        <f aca="false">H6*I6</f>
        <v>0.30375</v>
      </c>
    </row>
    <row r="7" customFormat="false" ht="13.5" hidden="false" customHeight="false" outlineLevel="0" collapsed="false"/>
    <row r="8" customFormat="false" ht="21" hidden="false" customHeight="false" outlineLevel="0" collapsed="false">
      <c r="A8" s="126" t="s">
        <v>79</v>
      </c>
      <c r="B8" s="126"/>
    </row>
    <row r="9" customFormat="false" ht="24" hidden="false" customHeight="true" outlineLevel="0" collapsed="false">
      <c r="A9" s="127" t="s">
        <v>6</v>
      </c>
      <c r="B9" s="128" t="s">
        <v>2</v>
      </c>
      <c r="C9" s="128" t="s">
        <v>73</v>
      </c>
      <c r="D9" s="128" t="s">
        <v>74</v>
      </c>
      <c r="E9" s="128" t="s">
        <v>75</v>
      </c>
      <c r="F9" s="128" t="s">
        <v>76</v>
      </c>
      <c r="G9" s="128" t="s">
        <v>77</v>
      </c>
      <c r="H9" s="128" t="s">
        <v>65</v>
      </c>
      <c r="I9" s="128" t="s">
        <v>78</v>
      </c>
      <c r="J9" s="129" t="s">
        <v>12</v>
      </c>
    </row>
    <row r="10" customFormat="false" ht="24" hidden="false" customHeight="true" outlineLevel="0" collapsed="false">
      <c r="A10" s="131" t="n">
        <v>2.5</v>
      </c>
      <c r="B10" s="132" t="n">
        <v>5</v>
      </c>
      <c r="C10" s="132" t="n">
        <v>10</v>
      </c>
      <c r="D10" s="132" t="n">
        <v>15</v>
      </c>
      <c r="E10" s="133" t="n">
        <f aca="false">ROUND(SQRT(A10/PI())*2,2)</f>
        <v>1.78</v>
      </c>
      <c r="F10" s="133" t="n">
        <f aca="false">A10*B10</f>
        <v>12.5</v>
      </c>
      <c r="G10" s="133" t="n">
        <f aca="false">(C10/100)*0.12/F10</f>
        <v>0.00096</v>
      </c>
      <c r="H10" s="133" t="n">
        <f aca="false">F10*D10</f>
        <v>187.5</v>
      </c>
      <c r="I10" s="133" t="n">
        <f aca="false">H10*G10</f>
        <v>0.18</v>
      </c>
      <c r="J10" s="134" t="n">
        <f aca="false">H10*I10</f>
        <v>33.75</v>
      </c>
    </row>
    <row r="11" customFormat="false" ht="24" hidden="false" customHeight="true" outlineLevel="0" collapsed="false">
      <c r="A11" s="137" t="n">
        <v>1.5</v>
      </c>
      <c r="B11" s="138" t="n">
        <v>10</v>
      </c>
      <c r="C11" s="138" t="n">
        <v>5</v>
      </c>
      <c r="D11" s="138" t="n">
        <v>10</v>
      </c>
      <c r="E11" s="139" t="n">
        <f aca="false">ROUND(SQRT(A11/PI())*2,2)</f>
        <v>1.38</v>
      </c>
      <c r="F11" s="139" t="n">
        <f aca="false">A11*B11</f>
        <v>15</v>
      </c>
      <c r="G11" s="139" t="n">
        <f aca="false">(C11/100)*0.12/F11</f>
        <v>0.0004</v>
      </c>
      <c r="H11" s="139" t="n">
        <f aca="false">F11*D11</f>
        <v>150</v>
      </c>
      <c r="I11" s="139" t="n">
        <f aca="false">H11*G11</f>
        <v>0.06</v>
      </c>
      <c r="J11" s="140" t="n">
        <f aca="false">H11*I11</f>
        <v>9</v>
      </c>
    </row>
    <row r="12" customFormat="false" ht="13.5" hidden="false" customHeight="false" outlineLevel="0" collapsed="false"/>
    <row r="13" customFormat="false" ht="21" hidden="false" customHeight="false" outlineLevel="0" collapsed="false">
      <c r="A13" s="126" t="s">
        <v>80</v>
      </c>
      <c r="B13" s="126"/>
    </row>
    <row r="14" customFormat="false" ht="24" hidden="false" customHeight="true" outlineLevel="0" collapsed="false">
      <c r="A14" s="127" t="s">
        <v>6</v>
      </c>
      <c r="B14" s="128" t="s">
        <v>2</v>
      </c>
      <c r="C14" s="128" t="s">
        <v>73</v>
      </c>
      <c r="D14" s="128" t="s">
        <v>74</v>
      </c>
      <c r="E14" s="128" t="s">
        <v>75</v>
      </c>
      <c r="F14" s="128" t="s">
        <v>76</v>
      </c>
      <c r="G14" s="128" t="s">
        <v>77</v>
      </c>
      <c r="H14" s="128" t="s">
        <v>65</v>
      </c>
      <c r="I14" s="128" t="s">
        <v>78</v>
      </c>
      <c r="J14" s="129" t="s">
        <v>12</v>
      </c>
    </row>
    <row r="15" customFormat="false" ht="24" hidden="false" customHeight="true" outlineLevel="0" collapsed="false">
      <c r="A15" s="131" t="n">
        <v>2.5</v>
      </c>
      <c r="B15" s="132" t="n">
        <v>5</v>
      </c>
      <c r="C15" s="132" t="n">
        <v>10</v>
      </c>
      <c r="D15" s="132" t="n">
        <v>15</v>
      </c>
      <c r="E15" s="133" t="n">
        <f aca="false">ROUND(SQRT(A15/PI())*2,2)</f>
        <v>1.78</v>
      </c>
      <c r="F15" s="133" t="n">
        <f aca="false">A15*B15</f>
        <v>12.5</v>
      </c>
      <c r="G15" s="133" t="n">
        <f aca="false">(C15/100)*0.5/F15</f>
        <v>0.004</v>
      </c>
      <c r="H15" s="133" t="n">
        <f aca="false">F15*D15</f>
        <v>187.5</v>
      </c>
      <c r="I15" s="133" t="n">
        <f aca="false">H15*G15</f>
        <v>0.75</v>
      </c>
      <c r="J15" s="134" t="n">
        <f aca="false">H15*I15</f>
        <v>140.625</v>
      </c>
    </row>
    <row r="16" customFormat="false" ht="24" hidden="false" customHeight="true" outlineLevel="0" collapsed="false">
      <c r="A16" s="137" t="n">
        <v>1.5</v>
      </c>
      <c r="B16" s="138" t="n">
        <v>10</v>
      </c>
      <c r="C16" s="138" t="n">
        <v>5</v>
      </c>
      <c r="D16" s="138" t="n">
        <v>10</v>
      </c>
      <c r="E16" s="139" t="n">
        <f aca="false">ROUND(SQRT(A16/PI())*2,2)</f>
        <v>1.38</v>
      </c>
      <c r="F16" s="139" t="n">
        <f aca="false">A16*B16</f>
        <v>15</v>
      </c>
      <c r="G16" s="139" t="n">
        <f aca="false">(C16/100)*0.5/F16</f>
        <v>0.00166666666666667</v>
      </c>
      <c r="H16" s="139" t="n">
        <f aca="false">F16*D16</f>
        <v>150</v>
      </c>
      <c r="I16" s="139" t="n">
        <f aca="false">H16*G16</f>
        <v>0.25</v>
      </c>
      <c r="J16" s="140" t="n">
        <f aca="false">H16*I16</f>
        <v>37.5</v>
      </c>
    </row>
    <row r="17" customFormat="false" ht="13.5" hidden="false" customHeight="false" outlineLevel="0" collapsed="false"/>
    <row r="18" customFormat="false" ht="21" hidden="false" customHeight="false" outlineLevel="0" collapsed="false">
      <c r="A18" s="126" t="s">
        <v>81</v>
      </c>
      <c r="B18" s="126"/>
    </row>
    <row r="19" customFormat="false" ht="24" hidden="false" customHeight="true" outlineLevel="0" collapsed="false">
      <c r="A19" s="127" t="s">
        <v>6</v>
      </c>
      <c r="B19" s="128" t="s">
        <v>2</v>
      </c>
      <c r="C19" s="128" t="s">
        <v>73</v>
      </c>
      <c r="D19" s="128" t="s">
        <v>74</v>
      </c>
      <c r="E19" s="128" t="s">
        <v>75</v>
      </c>
      <c r="F19" s="128" t="s">
        <v>76</v>
      </c>
      <c r="G19" s="128" t="s">
        <v>77</v>
      </c>
      <c r="H19" s="128" t="s">
        <v>65</v>
      </c>
      <c r="I19" s="128" t="s">
        <v>78</v>
      </c>
      <c r="J19" s="129" t="s">
        <v>12</v>
      </c>
    </row>
    <row r="20" customFormat="false" ht="24" hidden="false" customHeight="true" outlineLevel="0" collapsed="false">
      <c r="A20" s="131" t="n">
        <v>2.5</v>
      </c>
      <c r="B20" s="132" t="n">
        <v>5</v>
      </c>
      <c r="C20" s="132" t="n">
        <v>10</v>
      </c>
      <c r="D20" s="132" t="n">
        <v>15</v>
      </c>
      <c r="E20" s="133" t="n">
        <f aca="false">ROUND(SQRT(A20/PI())*2,2)</f>
        <v>1.78</v>
      </c>
      <c r="F20" s="133" t="n">
        <f aca="false">A20*B20</f>
        <v>12.5</v>
      </c>
      <c r="G20" s="133" t="n">
        <f aca="false">(C20/100)*0.45/F20</f>
        <v>0.0036</v>
      </c>
      <c r="H20" s="133" t="n">
        <f aca="false">F20*D20</f>
        <v>187.5</v>
      </c>
      <c r="I20" s="133" t="n">
        <f aca="false">H20*G20</f>
        <v>0.675</v>
      </c>
      <c r="J20" s="134" t="n">
        <f aca="false">H20*I20</f>
        <v>126.5625</v>
      </c>
    </row>
    <row r="21" customFormat="false" ht="24" hidden="false" customHeight="true" outlineLevel="0" collapsed="false">
      <c r="A21" s="137" t="n">
        <v>1.5</v>
      </c>
      <c r="B21" s="138" t="n">
        <v>10</v>
      </c>
      <c r="C21" s="138" t="n">
        <v>5</v>
      </c>
      <c r="D21" s="138" t="n">
        <v>10</v>
      </c>
      <c r="E21" s="139" t="n">
        <f aca="false">ROUND(SQRT(A21/PI())*2,2)</f>
        <v>1.38</v>
      </c>
      <c r="F21" s="139" t="n">
        <f aca="false">A21*B21</f>
        <v>15</v>
      </c>
      <c r="G21" s="139" t="n">
        <f aca="false">(C21/100)*0.45/F21</f>
        <v>0.0015</v>
      </c>
      <c r="H21" s="139" t="n">
        <f aca="false">F21*D21</f>
        <v>150</v>
      </c>
      <c r="I21" s="139" t="n">
        <f aca="false">H21*G21</f>
        <v>0.225</v>
      </c>
      <c r="J21" s="140" t="n">
        <f aca="false">H21*I21</f>
        <v>33.75</v>
      </c>
    </row>
    <row r="22" customFormat="false" ht="13.5" hidden="false" customHeight="false" outlineLevel="0" collapsed="false"/>
    <row r="23" customFormat="false" ht="21" hidden="false" customHeight="false" outlineLevel="0" collapsed="false">
      <c r="A23" s="126" t="s">
        <v>82</v>
      </c>
      <c r="B23" s="126"/>
    </row>
    <row r="24" customFormat="false" ht="24" hidden="false" customHeight="true" outlineLevel="0" collapsed="false">
      <c r="A24" s="127" t="s">
        <v>6</v>
      </c>
      <c r="B24" s="128" t="s">
        <v>2</v>
      </c>
      <c r="C24" s="128" t="s">
        <v>73</v>
      </c>
      <c r="D24" s="128" t="s">
        <v>74</v>
      </c>
      <c r="E24" s="128" t="s">
        <v>75</v>
      </c>
      <c r="F24" s="128" t="s">
        <v>76</v>
      </c>
      <c r="G24" s="128" t="s">
        <v>77</v>
      </c>
      <c r="H24" s="128" t="s">
        <v>65</v>
      </c>
      <c r="I24" s="128" t="s">
        <v>78</v>
      </c>
      <c r="J24" s="129" t="s">
        <v>12</v>
      </c>
    </row>
    <row r="25" customFormat="false" ht="24" hidden="false" customHeight="true" outlineLevel="0" collapsed="false">
      <c r="A25" s="131" t="n">
        <v>2.5</v>
      </c>
      <c r="B25" s="132" t="n">
        <v>5</v>
      </c>
      <c r="C25" s="132" t="n">
        <v>10</v>
      </c>
      <c r="D25" s="132" t="n">
        <v>15</v>
      </c>
      <c r="E25" s="133" t="n">
        <f aca="false">ROUND(SQRT(A25/PI())*2,2)</f>
        <v>1.78</v>
      </c>
      <c r="F25" s="133" t="n">
        <f aca="false">A25*B25</f>
        <v>12.5</v>
      </c>
      <c r="G25" s="133" t="n">
        <f aca="false">(C25/100)*1.2/F25</f>
        <v>0.0096</v>
      </c>
      <c r="H25" s="133" t="n">
        <f aca="false">F25*D25</f>
        <v>187.5</v>
      </c>
      <c r="I25" s="133" t="n">
        <f aca="false">H25*G25</f>
        <v>1.8</v>
      </c>
      <c r="J25" s="134" t="n">
        <f aca="false">H25*I25</f>
        <v>337.5</v>
      </c>
    </row>
    <row r="26" customFormat="false" ht="24" hidden="false" customHeight="true" outlineLevel="0" collapsed="false">
      <c r="A26" s="137" t="n">
        <v>1.5</v>
      </c>
      <c r="B26" s="138" t="n">
        <v>10</v>
      </c>
      <c r="C26" s="138" t="n">
        <v>5</v>
      </c>
      <c r="D26" s="138" t="n">
        <v>10</v>
      </c>
      <c r="E26" s="139" t="n">
        <f aca="false">ROUND(SQRT(A26/PI())*2,2)</f>
        <v>1.38</v>
      </c>
      <c r="F26" s="139" t="n">
        <f aca="false">A26*B26</f>
        <v>15</v>
      </c>
      <c r="G26" s="139" t="n">
        <f aca="false">(C26/100)*1.2/F26</f>
        <v>0.004</v>
      </c>
      <c r="H26" s="139" t="n">
        <f aca="false">F26*D26</f>
        <v>150</v>
      </c>
      <c r="I26" s="139" t="n">
        <f aca="false">H26*G26</f>
        <v>0.6</v>
      </c>
      <c r="J26" s="140" t="n">
        <f aca="false">H26*I26</f>
        <v>90</v>
      </c>
    </row>
    <row r="27" customFormat="false" ht="13.5" hidden="false" customHeight="false" outlineLevel="0" collapsed="false"/>
    <row r="50" customFormat="false" ht="9" hidden="false" customHeight="true" outlineLevel="0" collapsed="false"/>
    <row r="51" customFormat="false" ht="33" hidden="false" customHeight="true" outlineLevel="0" collapsed="false">
      <c r="D51" s="125" t="s">
        <v>83</v>
      </c>
      <c r="E51" s="125"/>
      <c r="F51" s="125"/>
      <c r="G51" s="125"/>
    </row>
    <row r="52" customFormat="false" ht="21.75" hidden="false" customHeight="false" outlineLevel="0" collapsed="false">
      <c r="A52" s="126" t="s">
        <v>13</v>
      </c>
      <c r="B52" s="126"/>
    </row>
    <row r="53" customFormat="false" ht="24" hidden="false" customHeight="true" outlineLevel="0" collapsed="false">
      <c r="A53" s="127" t="s">
        <v>1</v>
      </c>
      <c r="B53" s="128" t="s">
        <v>2</v>
      </c>
      <c r="C53" s="128" t="s">
        <v>73</v>
      </c>
      <c r="D53" s="128" t="s">
        <v>74</v>
      </c>
      <c r="E53" s="128" t="s">
        <v>84</v>
      </c>
      <c r="F53" s="128" t="s">
        <v>76</v>
      </c>
      <c r="G53" s="128" t="s">
        <v>77</v>
      </c>
      <c r="H53" s="128" t="s">
        <v>65</v>
      </c>
      <c r="I53" s="128" t="s">
        <v>78</v>
      </c>
      <c r="J53" s="129" t="s">
        <v>12</v>
      </c>
    </row>
    <row r="54" customFormat="false" ht="24" hidden="false" customHeight="true" outlineLevel="0" collapsed="false">
      <c r="A54" s="131" t="n">
        <v>1.78</v>
      </c>
      <c r="B54" s="132" t="n">
        <v>5</v>
      </c>
      <c r="C54" s="132" t="n">
        <v>10</v>
      </c>
      <c r="D54" s="132" t="n">
        <v>20</v>
      </c>
      <c r="E54" s="133" t="n">
        <f aca="false">ROUND(PI()*(A54/2)*(A54/2),2)</f>
        <v>2.49</v>
      </c>
      <c r="F54" s="133" t="n">
        <f aca="false">E54*B54</f>
        <v>12.45</v>
      </c>
      <c r="G54" s="133" t="n">
        <f aca="false">(C54/100)*0.018/F54</f>
        <v>0.000144578313253012</v>
      </c>
      <c r="H54" s="133" t="n">
        <f aca="false">F54*D54</f>
        <v>249</v>
      </c>
      <c r="I54" s="133" t="n">
        <f aca="false">H54*G54</f>
        <v>0.036</v>
      </c>
      <c r="J54" s="134" t="n">
        <f aca="false">H54*I54</f>
        <v>8.964</v>
      </c>
    </row>
    <row r="55" customFormat="false" ht="24" hidden="false" customHeight="true" outlineLevel="0" collapsed="false">
      <c r="A55" s="137" t="n">
        <v>1.38</v>
      </c>
      <c r="B55" s="138" t="n">
        <v>10</v>
      </c>
      <c r="C55" s="138" t="n">
        <v>5</v>
      </c>
      <c r="D55" s="138" t="n">
        <v>10</v>
      </c>
      <c r="E55" s="139" t="n">
        <f aca="false">ROUND(PI()*(A55/2)*(A55/2),2)</f>
        <v>1.5</v>
      </c>
      <c r="F55" s="139" t="n">
        <f aca="false">E55*B55</f>
        <v>15</v>
      </c>
      <c r="G55" s="139" t="n">
        <f aca="false">(C55/100)*0.018/F55</f>
        <v>6E-005</v>
      </c>
      <c r="H55" s="139" t="n">
        <f aca="false">F55*D55</f>
        <v>150</v>
      </c>
      <c r="I55" s="139" t="n">
        <f aca="false">H55*G55</f>
        <v>0.009</v>
      </c>
      <c r="J55" s="140" t="n">
        <f aca="false">H55*I55</f>
        <v>1.35</v>
      </c>
    </row>
    <row r="56" customFormat="false" ht="13.5" hidden="false" customHeight="false" outlineLevel="0" collapsed="false"/>
    <row r="57" customFormat="false" ht="21" hidden="false" customHeight="false" outlineLevel="0" collapsed="false">
      <c r="A57" s="126" t="s">
        <v>79</v>
      </c>
      <c r="B57" s="126"/>
    </row>
    <row r="58" customFormat="false" ht="24" hidden="false" customHeight="true" outlineLevel="0" collapsed="false">
      <c r="A58" s="127" t="s">
        <v>1</v>
      </c>
      <c r="B58" s="128" t="s">
        <v>2</v>
      </c>
      <c r="C58" s="128" t="s">
        <v>73</v>
      </c>
      <c r="D58" s="128" t="s">
        <v>74</v>
      </c>
      <c r="E58" s="128" t="s">
        <v>75</v>
      </c>
      <c r="F58" s="128" t="s">
        <v>76</v>
      </c>
      <c r="G58" s="128" t="s">
        <v>77</v>
      </c>
      <c r="H58" s="128" t="s">
        <v>65</v>
      </c>
      <c r="I58" s="128" t="s">
        <v>78</v>
      </c>
      <c r="J58" s="129" t="s">
        <v>12</v>
      </c>
    </row>
    <row r="59" customFormat="false" ht="24" hidden="false" customHeight="true" outlineLevel="0" collapsed="false">
      <c r="A59" s="131" t="n">
        <v>2.5</v>
      </c>
      <c r="B59" s="132" t="n">
        <v>5</v>
      </c>
      <c r="C59" s="132" t="n">
        <v>10</v>
      </c>
      <c r="D59" s="132" t="n">
        <v>15</v>
      </c>
      <c r="E59" s="133" t="n">
        <f aca="false">ROUND(PI()*(A59/2)*(A59/2),2)</f>
        <v>4.91</v>
      </c>
      <c r="F59" s="133" t="n">
        <f aca="false">E59*B59</f>
        <v>24.55</v>
      </c>
      <c r="G59" s="133" t="n">
        <f aca="false">(C59/100)*0.12/F59</f>
        <v>0.000488798370672098</v>
      </c>
      <c r="H59" s="133" t="n">
        <f aca="false">F59*D59</f>
        <v>368.25</v>
      </c>
      <c r="I59" s="133" t="n">
        <f aca="false">H59*G59</f>
        <v>0.18</v>
      </c>
      <c r="J59" s="134" t="n">
        <f aca="false">H59*I59</f>
        <v>66.285</v>
      </c>
    </row>
    <row r="60" customFormat="false" ht="24" hidden="false" customHeight="true" outlineLevel="0" collapsed="false">
      <c r="A60" s="137" t="n">
        <v>1.5</v>
      </c>
      <c r="B60" s="138" t="n">
        <v>10</v>
      </c>
      <c r="C60" s="138" t="n">
        <v>5</v>
      </c>
      <c r="D60" s="138" t="n">
        <v>10</v>
      </c>
      <c r="E60" s="139" t="n">
        <f aca="false">ROUND(PI()*(A60/2)*(A60/2),2)</f>
        <v>1.77</v>
      </c>
      <c r="F60" s="139" t="n">
        <f aca="false">E60*B60</f>
        <v>17.7</v>
      </c>
      <c r="G60" s="139" t="n">
        <f aca="false">(C60/100)*0.12/F60</f>
        <v>0.000338983050847458</v>
      </c>
      <c r="H60" s="139" t="n">
        <f aca="false">F60*D60</f>
        <v>177</v>
      </c>
      <c r="I60" s="139" t="n">
        <f aca="false">H60*G60</f>
        <v>0.06</v>
      </c>
      <c r="J60" s="140" t="n">
        <f aca="false">H60*I60</f>
        <v>10.62</v>
      </c>
    </row>
    <row r="61" customFormat="false" ht="13.5" hidden="false" customHeight="false" outlineLevel="0" collapsed="false"/>
    <row r="62" customFormat="false" ht="21" hidden="false" customHeight="false" outlineLevel="0" collapsed="false">
      <c r="A62" s="126" t="s">
        <v>80</v>
      </c>
      <c r="B62" s="126"/>
    </row>
    <row r="63" customFormat="false" ht="24" hidden="false" customHeight="true" outlineLevel="0" collapsed="false">
      <c r="A63" s="127" t="s">
        <v>1</v>
      </c>
      <c r="B63" s="128" t="s">
        <v>2</v>
      </c>
      <c r="C63" s="128" t="s">
        <v>73</v>
      </c>
      <c r="D63" s="128" t="s">
        <v>74</v>
      </c>
      <c r="E63" s="128" t="s">
        <v>75</v>
      </c>
      <c r="F63" s="128" t="s">
        <v>76</v>
      </c>
      <c r="G63" s="128" t="s">
        <v>77</v>
      </c>
      <c r="H63" s="128" t="s">
        <v>65</v>
      </c>
      <c r="I63" s="128" t="s">
        <v>78</v>
      </c>
      <c r="J63" s="129" t="s">
        <v>12</v>
      </c>
    </row>
    <row r="64" customFormat="false" ht="24" hidden="false" customHeight="true" outlineLevel="0" collapsed="false">
      <c r="A64" s="131" t="n">
        <v>2.5</v>
      </c>
      <c r="B64" s="132" t="n">
        <v>5</v>
      </c>
      <c r="C64" s="132" t="n">
        <v>10</v>
      </c>
      <c r="D64" s="132" t="n">
        <v>15</v>
      </c>
      <c r="E64" s="133" t="n">
        <f aca="false">ROUND(PI()*(A64/2)*(A64/2),2)</f>
        <v>4.91</v>
      </c>
      <c r="F64" s="133" t="n">
        <f aca="false">E64*B64</f>
        <v>24.55</v>
      </c>
      <c r="G64" s="133" t="n">
        <f aca="false">(C64/100)*0.5/F64</f>
        <v>0.00203665987780041</v>
      </c>
      <c r="H64" s="133" t="n">
        <f aca="false">F64*D64</f>
        <v>368.25</v>
      </c>
      <c r="I64" s="133" t="n">
        <f aca="false">H64*G64</f>
        <v>0.75</v>
      </c>
      <c r="J64" s="134" t="n">
        <f aca="false">H64*I64</f>
        <v>276.1875</v>
      </c>
    </row>
    <row r="65" customFormat="false" ht="24" hidden="false" customHeight="true" outlineLevel="0" collapsed="false">
      <c r="A65" s="137" t="n">
        <v>1.5</v>
      </c>
      <c r="B65" s="138" t="n">
        <v>10</v>
      </c>
      <c r="C65" s="138" t="n">
        <v>5</v>
      </c>
      <c r="D65" s="138" t="n">
        <v>10</v>
      </c>
      <c r="E65" s="139" t="n">
        <f aca="false">ROUND(PI()*(A65/2)*(A65/2),2)</f>
        <v>1.77</v>
      </c>
      <c r="F65" s="139" t="n">
        <f aca="false">E65*B65</f>
        <v>17.7</v>
      </c>
      <c r="G65" s="139" t="n">
        <f aca="false">(C65/100)*0.5/F65</f>
        <v>0.00141242937853107</v>
      </c>
      <c r="H65" s="139" t="n">
        <f aca="false">F65*D65</f>
        <v>177</v>
      </c>
      <c r="I65" s="139" t="n">
        <f aca="false">H65*G65</f>
        <v>0.25</v>
      </c>
      <c r="J65" s="140" t="n">
        <f aca="false">H65*I65</f>
        <v>44.25</v>
      </c>
    </row>
    <row r="66" customFormat="false" ht="13.5" hidden="false" customHeight="false" outlineLevel="0" collapsed="false"/>
    <row r="67" customFormat="false" ht="21" hidden="false" customHeight="false" outlineLevel="0" collapsed="false">
      <c r="A67" s="126" t="s">
        <v>81</v>
      </c>
      <c r="B67" s="126"/>
    </row>
    <row r="68" customFormat="false" ht="24" hidden="false" customHeight="true" outlineLevel="0" collapsed="false">
      <c r="A68" s="127" t="s">
        <v>1</v>
      </c>
      <c r="B68" s="128" t="s">
        <v>2</v>
      </c>
      <c r="C68" s="128" t="s">
        <v>73</v>
      </c>
      <c r="D68" s="128" t="s">
        <v>74</v>
      </c>
      <c r="E68" s="128" t="s">
        <v>75</v>
      </c>
      <c r="F68" s="128" t="s">
        <v>76</v>
      </c>
      <c r="G68" s="128" t="s">
        <v>77</v>
      </c>
      <c r="H68" s="128" t="s">
        <v>65</v>
      </c>
      <c r="I68" s="128" t="s">
        <v>78</v>
      </c>
      <c r="J68" s="129" t="s">
        <v>12</v>
      </c>
    </row>
    <row r="69" customFormat="false" ht="24" hidden="false" customHeight="true" outlineLevel="0" collapsed="false">
      <c r="A69" s="131" t="n">
        <v>2.5</v>
      </c>
      <c r="B69" s="132" t="n">
        <v>5</v>
      </c>
      <c r="C69" s="132" t="n">
        <v>10</v>
      </c>
      <c r="D69" s="132" t="n">
        <v>15</v>
      </c>
      <c r="E69" s="133" t="n">
        <f aca="false">ROUND(PI()*(A69/2)*(A69/2),2)</f>
        <v>4.91</v>
      </c>
      <c r="F69" s="133" t="n">
        <f aca="false">E69*B69</f>
        <v>24.55</v>
      </c>
      <c r="G69" s="133" t="n">
        <f aca="false">(C69/100)*0.45/F69</f>
        <v>0.00183299389002037</v>
      </c>
      <c r="H69" s="133" t="n">
        <f aca="false">F69*D69</f>
        <v>368.25</v>
      </c>
      <c r="I69" s="133" t="n">
        <f aca="false">H69*G69</f>
        <v>0.675</v>
      </c>
      <c r="J69" s="134" t="n">
        <f aca="false">H69*I69</f>
        <v>248.56875</v>
      </c>
    </row>
    <row r="70" customFormat="false" ht="24" hidden="false" customHeight="true" outlineLevel="0" collapsed="false">
      <c r="A70" s="137" t="n">
        <v>1.5</v>
      </c>
      <c r="B70" s="138" t="n">
        <v>10</v>
      </c>
      <c r="C70" s="138" t="n">
        <v>5</v>
      </c>
      <c r="D70" s="138" t="n">
        <v>10</v>
      </c>
      <c r="E70" s="139" t="n">
        <f aca="false">ROUND(PI()*(A70/2)*(A70/2),2)</f>
        <v>1.77</v>
      </c>
      <c r="F70" s="139" t="n">
        <f aca="false">E70*B70</f>
        <v>17.7</v>
      </c>
      <c r="G70" s="139" t="n">
        <f aca="false">(C70/100)*0.45/F70</f>
        <v>0.00127118644067797</v>
      </c>
      <c r="H70" s="139" t="n">
        <f aca="false">F70*D70</f>
        <v>177</v>
      </c>
      <c r="I70" s="139" t="n">
        <f aca="false">H70*G70</f>
        <v>0.225</v>
      </c>
      <c r="J70" s="140" t="n">
        <f aca="false">H70*I70</f>
        <v>39.825</v>
      </c>
    </row>
    <row r="71" customFormat="false" ht="13.5" hidden="false" customHeight="false" outlineLevel="0" collapsed="false"/>
    <row r="72" customFormat="false" ht="21" hidden="false" customHeight="false" outlineLevel="0" collapsed="false">
      <c r="A72" s="126" t="s">
        <v>82</v>
      </c>
      <c r="B72" s="126"/>
    </row>
    <row r="73" customFormat="false" ht="24" hidden="false" customHeight="true" outlineLevel="0" collapsed="false">
      <c r="A73" s="127" t="s">
        <v>1</v>
      </c>
      <c r="B73" s="128" t="s">
        <v>2</v>
      </c>
      <c r="C73" s="128" t="s">
        <v>73</v>
      </c>
      <c r="D73" s="128" t="s">
        <v>74</v>
      </c>
      <c r="E73" s="128" t="s">
        <v>75</v>
      </c>
      <c r="F73" s="128" t="s">
        <v>76</v>
      </c>
      <c r="G73" s="128" t="s">
        <v>77</v>
      </c>
      <c r="H73" s="128" t="s">
        <v>65</v>
      </c>
      <c r="I73" s="128" t="s">
        <v>78</v>
      </c>
      <c r="J73" s="129" t="s">
        <v>12</v>
      </c>
    </row>
    <row r="74" customFormat="false" ht="24" hidden="false" customHeight="true" outlineLevel="0" collapsed="false">
      <c r="A74" s="131" t="n">
        <v>2.5</v>
      </c>
      <c r="B74" s="132" t="n">
        <v>5</v>
      </c>
      <c r="C74" s="132" t="n">
        <v>10</v>
      </c>
      <c r="D74" s="132" t="n">
        <v>15</v>
      </c>
      <c r="E74" s="133" t="n">
        <f aca="false">ROUND(PI()*(A74/2)*(A74/2),2)</f>
        <v>4.91</v>
      </c>
      <c r="F74" s="133" t="n">
        <f aca="false">E74*B74</f>
        <v>24.55</v>
      </c>
      <c r="G74" s="133" t="n">
        <f aca="false">(C74/100)*1.2/F74</f>
        <v>0.00488798370672098</v>
      </c>
      <c r="H74" s="133" t="n">
        <f aca="false">F74*D74</f>
        <v>368.25</v>
      </c>
      <c r="I74" s="133" t="n">
        <f aca="false">H74*G74</f>
        <v>1.8</v>
      </c>
      <c r="J74" s="134" t="n">
        <f aca="false">H74*I74</f>
        <v>662.85</v>
      </c>
    </row>
    <row r="75" customFormat="false" ht="24" hidden="false" customHeight="true" outlineLevel="0" collapsed="false">
      <c r="A75" s="137" t="n">
        <v>1.5</v>
      </c>
      <c r="B75" s="138" t="n">
        <v>10</v>
      </c>
      <c r="C75" s="138" t="n">
        <v>5</v>
      </c>
      <c r="D75" s="138" t="n">
        <v>10</v>
      </c>
      <c r="E75" s="139" t="n">
        <f aca="false">ROUND(PI()*(A75/2)*(A75/2),2)</f>
        <v>1.77</v>
      </c>
      <c r="F75" s="139" t="n">
        <f aca="false">E75*B75</f>
        <v>17.7</v>
      </c>
      <c r="G75" s="139" t="n">
        <f aca="false">(C75/100)*1.2/F75</f>
        <v>0.00338983050847458</v>
      </c>
      <c r="H75" s="139" t="n">
        <f aca="false">F75*D75</f>
        <v>177</v>
      </c>
      <c r="I75" s="139" t="n">
        <f aca="false">H75*G75</f>
        <v>0.6</v>
      </c>
      <c r="J75" s="140" t="n">
        <f aca="false">H75*I75</f>
        <v>106.2</v>
      </c>
    </row>
    <row r="76" customFormat="false" ht="26.25" hidden="false" customHeight="false" outlineLevel="0" collapsed="false">
      <c r="A76" s="141"/>
    </row>
  </sheetData>
  <mergeCells count="12">
    <mergeCell ref="D2:G2"/>
    <mergeCell ref="A3:B3"/>
    <mergeCell ref="A8:B8"/>
    <mergeCell ref="A13:B13"/>
    <mergeCell ref="A18:B18"/>
    <mergeCell ref="A23:B23"/>
    <mergeCell ref="D51:G51"/>
    <mergeCell ref="A52:B52"/>
    <mergeCell ref="A57:B57"/>
    <mergeCell ref="A62:B62"/>
    <mergeCell ref="A67:B67"/>
    <mergeCell ref="A72:B72"/>
  </mergeCells>
  <hyperlinks>
    <hyperlink ref="D2" location="ШУНТ!A75" display="ПО ДИАМЕТРУ"/>
    <hyperlink ref="D51" location="ШУНТ!A1" display="ПО СЕЧЕНИЮ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1" width="21.84"/>
    <col collapsed="false" customWidth="true" hidden="false" outlineLevel="0" max="7" min="4" style="0" width="17.28"/>
    <col collapsed="false" customWidth="true" hidden="false" outlineLevel="0" max="12" min="12" style="0" width="118.99"/>
    <col collapsed="false" customWidth="true" hidden="false" outlineLevel="0" max="20" min="17" style="1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265" t="s">
        <v>240</v>
      </c>
      <c r="C2" s="265"/>
      <c r="E2" s="266" t="s">
        <v>235</v>
      </c>
      <c r="F2" s="266"/>
      <c r="G2" s="266"/>
      <c r="H2" s="266"/>
      <c r="I2" s="266"/>
      <c r="J2" s="266"/>
    </row>
    <row r="3" customFormat="false" ht="30" hidden="false" customHeight="true" outlineLevel="0" collapsed="false">
      <c r="B3" s="270" t="s">
        <v>241</v>
      </c>
      <c r="C3" s="271" t="s">
        <v>242</v>
      </c>
    </row>
    <row r="4" customFormat="false" ht="22.5" hidden="false" customHeight="true" outlineLevel="0" collapsed="false">
      <c r="B4" s="268" t="s">
        <v>231</v>
      </c>
      <c r="C4" s="268" t="s">
        <v>231</v>
      </c>
    </row>
    <row r="5" customFormat="false" ht="26.25" hidden="false" customHeight="true" outlineLevel="0" collapsed="false">
      <c r="B5" s="269" t="n">
        <v>0.005</v>
      </c>
      <c r="C5" s="269" t="n">
        <v>0.007</v>
      </c>
      <c r="Q5" s="1" t="s">
        <v>69</v>
      </c>
      <c r="R5" s="1" t="s">
        <v>232</v>
      </c>
      <c r="S5" s="1" t="s">
        <v>233</v>
      </c>
    </row>
    <row r="6" customFormat="false" ht="12.75" hidden="false" customHeight="false" outlineLevel="0" collapsed="false">
      <c r="Q6" s="1" t="n">
        <v>1</v>
      </c>
      <c r="R6" s="1" t="n">
        <f aca="false">Q6*Q6*$B$5</f>
        <v>0.005</v>
      </c>
      <c r="S6" s="1" t="n">
        <f aca="false">Q6*Q6*$C$5</f>
        <v>0.007</v>
      </c>
    </row>
    <row r="7" customFormat="false" ht="12.75" hidden="false" customHeight="false" outlineLevel="0" collapsed="false">
      <c r="Q7" s="1" t="n">
        <f aca="false">Q6+1</f>
        <v>2</v>
      </c>
      <c r="R7" s="1" t="n">
        <f aca="false">Q7*Q7*$B$5</f>
        <v>0.02</v>
      </c>
      <c r="S7" s="1" t="n">
        <f aca="false">Q7*Q7*$C$5</f>
        <v>0.028</v>
      </c>
    </row>
    <row r="8" customFormat="false" ht="12.75" hidden="false" customHeight="false" outlineLevel="0" collapsed="false">
      <c r="Q8" s="1" t="n">
        <f aca="false">Q7+1</f>
        <v>3</v>
      </c>
      <c r="R8" s="1" t="n">
        <f aca="false">Q8*Q8*$B$5</f>
        <v>0.045</v>
      </c>
      <c r="S8" s="1" t="n">
        <f aca="false">Q8*Q8*$C$5</f>
        <v>0.063</v>
      </c>
    </row>
    <row r="9" customFormat="false" ht="12.75" hidden="false" customHeight="false" outlineLevel="0" collapsed="false">
      <c r="Q9" s="1" t="n">
        <f aca="false">Q8+1</f>
        <v>4</v>
      </c>
      <c r="R9" s="1" t="n">
        <f aca="false">Q9*Q9*$B$5</f>
        <v>0.08</v>
      </c>
      <c r="S9" s="1" t="n">
        <f aca="false">Q9*Q9*$C$5</f>
        <v>0.112</v>
      </c>
    </row>
    <row r="10" customFormat="false" ht="12.75" hidden="false" customHeight="false" outlineLevel="0" collapsed="false">
      <c r="Q10" s="1" t="n">
        <f aca="false">Q9+1</f>
        <v>5</v>
      </c>
      <c r="R10" s="1" t="n">
        <f aca="false">Q10*Q10*$B$5</f>
        <v>0.125</v>
      </c>
      <c r="S10" s="1" t="n">
        <f aca="false">Q10*Q10*$C$5</f>
        <v>0.175</v>
      </c>
    </row>
    <row r="11" customFormat="false" ht="12.75" hidden="false" customHeight="false" outlineLevel="0" collapsed="false">
      <c r="Q11" s="1" t="n">
        <f aca="false">Q10+1</f>
        <v>6</v>
      </c>
      <c r="R11" s="1" t="n">
        <f aca="false">Q11*Q11*$B$5</f>
        <v>0.18</v>
      </c>
      <c r="S11" s="1" t="n">
        <f aca="false">Q11*Q11*$C$5</f>
        <v>0.252</v>
      </c>
    </row>
    <row r="12" customFormat="false" ht="12.75" hidden="false" customHeight="false" outlineLevel="0" collapsed="false">
      <c r="Q12" s="1" t="n">
        <f aca="false">Q11+1</f>
        <v>7</v>
      </c>
      <c r="R12" s="1" t="n">
        <f aca="false">Q12*Q12*$B$5</f>
        <v>0.245</v>
      </c>
      <c r="S12" s="1" t="n">
        <f aca="false">Q12*Q12*$C$5</f>
        <v>0.343</v>
      </c>
    </row>
    <row r="13" customFormat="false" ht="12.75" hidden="false" customHeight="false" outlineLevel="0" collapsed="false">
      <c r="Q13" s="1" t="n">
        <f aca="false">Q12+1</f>
        <v>8</v>
      </c>
      <c r="R13" s="1" t="n">
        <f aca="false">Q13*Q13*$B$5</f>
        <v>0.32</v>
      </c>
      <c r="S13" s="1" t="n">
        <f aca="false">Q13*Q13*$C$5</f>
        <v>0.448</v>
      </c>
    </row>
    <row r="14" customFormat="false" ht="12.75" hidden="false" customHeight="false" outlineLevel="0" collapsed="false">
      <c r="Q14" s="1" t="n">
        <f aca="false">Q13+1</f>
        <v>9</v>
      </c>
      <c r="R14" s="1" t="n">
        <f aca="false">Q14*Q14*$B$5</f>
        <v>0.405</v>
      </c>
      <c r="S14" s="1" t="n">
        <f aca="false">Q14*Q14*$C$5</f>
        <v>0.567</v>
      </c>
    </row>
    <row r="15" customFormat="false" ht="12.75" hidden="false" customHeight="false" outlineLevel="0" collapsed="false">
      <c r="Q15" s="1" t="n">
        <f aca="false">Q14+1</f>
        <v>10</v>
      </c>
      <c r="R15" s="1" t="n">
        <f aca="false">Q15*Q15*$B$5</f>
        <v>0.5</v>
      </c>
      <c r="S15" s="1" t="n">
        <f aca="false">Q15*Q15*$C$5</f>
        <v>0.7</v>
      </c>
    </row>
    <row r="16" customFormat="false" ht="12.75" hidden="false" customHeight="false" outlineLevel="0" collapsed="false">
      <c r="Q16" s="1" t="n">
        <f aca="false">Q15+1</f>
        <v>11</v>
      </c>
      <c r="R16" s="1" t="n">
        <f aca="false">Q16*Q16*$B$5</f>
        <v>0.605</v>
      </c>
      <c r="S16" s="1" t="n">
        <f aca="false">Q16*Q16*$C$5</f>
        <v>0.847</v>
      </c>
    </row>
    <row r="17" customFormat="false" ht="12.75" hidden="false" customHeight="false" outlineLevel="0" collapsed="false">
      <c r="Q17" s="1" t="n">
        <f aca="false">Q16+1</f>
        <v>12</v>
      </c>
      <c r="R17" s="1" t="n">
        <f aca="false">Q17*Q17*$B$5</f>
        <v>0.72</v>
      </c>
      <c r="S17" s="1" t="n">
        <f aca="false">Q17*Q17*$C$5</f>
        <v>1.008</v>
      </c>
    </row>
    <row r="18" customFormat="false" ht="12.75" hidden="false" customHeight="false" outlineLevel="0" collapsed="false">
      <c r="Q18" s="1" t="n">
        <f aca="false">Q17+1</f>
        <v>13</v>
      </c>
      <c r="R18" s="1" t="n">
        <f aca="false">Q18*Q18*$B$5</f>
        <v>0.845</v>
      </c>
      <c r="S18" s="1" t="n">
        <f aca="false">Q18*Q18*$C$5</f>
        <v>1.183</v>
      </c>
    </row>
    <row r="19" customFormat="false" ht="12.75" hidden="false" customHeight="false" outlineLevel="0" collapsed="false">
      <c r="Q19" s="1" t="n">
        <f aca="false">Q18+1</f>
        <v>14</v>
      </c>
      <c r="R19" s="1" t="n">
        <f aca="false">Q19*Q19*$B$5</f>
        <v>0.98</v>
      </c>
      <c r="S19" s="1" t="n">
        <f aca="false">Q19*Q19*$C$5</f>
        <v>1.372</v>
      </c>
    </row>
    <row r="20" customFormat="false" ht="12.75" hidden="false" customHeight="false" outlineLevel="0" collapsed="false">
      <c r="Q20" s="1" t="n">
        <f aca="false">Q19+1</f>
        <v>15</v>
      </c>
      <c r="R20" s="1" t="n">
        <f aca="false">Q20*Q20*$B$5</f>
        <v>1.125</v>
      </c>
      <c r="S20" s="1" t="n">
        <f aca="false">Q20*Q20*$C$5</f>
        <v>1.575</v>
      </c>
    </row>
    <row r="21" customFormat="false" ht="12.75" hidden="false" customHeight="false" outlineLevel="0" collapsed="false">
      <c r="Q21" s="1" t="n">
        <f aca="false">Q20+1</f>
        <v>16</v>
      </c>
      <c r="R21" s="1" t="n">
        <f aca="false">Q21*Q21*$B$5</f>
        <v>1.28</v>
      </c>
      <c r="S21" s="1" t="n">
        <f aca="false">Q21*Q21*$C$5</f>
        <v>1.792</v>
      </c>
    </row>
    <row r="22" customFormat="false" ht="12.75" hidden="false" customHeight="false" outlineLevel="0" collapsed="false">
      <c r="Q22" s="1" t="n">
        <f aca="false">Q21+1</f>
        <v>17</v>
      </c>
      <c r="R22" s="1" t="n">
        <f aca="false">Q22*Q22*$B$5</f>
        <v>1.445</v>
      </c>
      <c r="S22" s="1" t="n">
        <f aca="false">Q22*Q22*$C$5</f>
        <v>2.023</v>
      </c>
    </row>
    <row r="23" customFormat="false" ht="12.75" hidden="false" customHeight="false" outlineLevel="0" collapsed="false">
      <c r="Q23" s="1" t="n">
        <f aca="false">Q22+1</f>
        <v>18</v>
      </c>
      <c r="R23" s="1" t="n">
        <f aca="false">Q23*Q23*$B$5</f>
        <v>1.62</v>
      </c>
      <c r="S23" s="1" t="n">
        <f aca="false">Q23*Q23*$C$5</f>
        <v>2.268</v>
      </c>
    </row>
    <row r="24" customFormat="false" ht="12.75" hidden="false" customHeight="false" outlineLevel="0" collapsed="false">
      <c r="Q24" s="1" t="n">
        <f aca="false">Q23+1</f>
        <v>19</v>
      </c>
      <c r="R24" s="1" t="n">
        <f aca="false">Q24*Q24*$B$5</f>
        <v>1.805</v>
      </c>
      <c r="S24" s="1" t="n">
        <f aca="false">Q24*Q24*$C$5</f>
        <v>2.527</v>
      </c>
    </row>
    <row r="25" customFormat="false" ht="12.75" hidden="false" customHeight="false" outlineLevel="0" collapsed="false">
      <c r="Q25" s="1" t="n">
        <f aca="false">Q24+1</f>
        <v>20</v>
      </c>
      <c r="R25" s="1" t="n">
        <f aca="false">Q25*Q25*$B$5</f>
        <v>2</v>
      </c>
      <c r="S25" s="1" t="n">
        <f aca="false">Q25*Q25*$C$5</f>
        <v>2.8</v>
      </c>
    </row>
    <row r="26" customFormat="false" ht="12.75" hidden="false" customHeight="false" outlineLevel="0" collapsed="false">
      <c r="Q26" s="1" t="n">
        <f aca="false">Q25+1</f>
        <v>21</v>
      </c>
      <c r="R26" s="1" t="n">
        <f aca="false">Q26*Q26*$B$5</f>
        <v>2.205</v>
      </c>
      <c r="S26" s="1" t="n">
        <f aca="false">Q26*Q26*$C$5</f>
        <v>3.087</v>
      </c>
    </row>
    <row r="27" customFormat="false" ht="12.75" hidden="false" customHeight="false" outlineLevel="0" collapsed="false">
      <c r="Q27" s="1" t="n">
        <f aca="false">Q26+1</f>
        <v>22</v>
      </c>
      <c r="R27" s="1" t="n">
        <f aca="false">Q27*Q27*$B$5</f>
        <v>2.42</v>
      </c>
      <c r="S27" s="1" t="n">
        <f aca="false">Q27*Q27*$C$5</f>
        <v>3.388</v>
      </c>
    </row>
    <row r="28" customFormat="false" ht="12.75" hidden="false" customHeight="false" outlineLevel="0" collapsed="false">
      <c r="Q28" s="1" t="n">
        <f aca="false">Q27+1</f>
        <v>23</v>
      </c>
      <c r="R28" s="1" t="n">
        <f aca="false">Q28*Q28*$B$5</f>
        <v>2.645</v>
      </c>
      <c r="S28" s="1" t="n">
        <f aca="false">Q28*Q28*$C$5</f>
        <v>3.703</v>
      </c>
    </row>
    <row r="29" customFormat="false" ht="12.75" hidden="false" customHeight="false" outlineLevel="0" collapsed="false">
      <c r="Q29" s="1" t="n">
        <f aca="false">Q28+1</f>
        <v>24</v>
      </c>
      <c r="R29" s="1" t="n">
        <f aca="false">Q29*Q29*$B$5</f>
        <v>2.88</v>
      </c>
      <c r="S29" s="1" t="n">
        <f aca="false">Q29*Q29*$C$5</f>
        <v>4.032</v>
      </c>
    </row>
    <row r="30" customFormat="false" ht="12.75" hidden="false" customHeight="false" outlineLevel="0" collapsed="false">
      <c r="Q30" s="1" t="n">
        <f aca="false">Q29+1</f>
        <v>25</v>
      </c>
      <c r="R30" s="1" t="n">
        <f aca="false">Q30*Q30*$B$5</f>
        <v>3.125</v>
      </c>
      <c r="S30" s="1" t="n">
        <f aca="false">Q30*Q30*$C$5</f>
        <v>4.375</v>
      </c>
    </row>
    <row r="31" customFormat="false" ht="12.75" hidden="false" customHeight="false" outlineLevel="0" collapsed="false">
      <c r="Q31" s="1" t="n">
        <f aca="false">Q30+1</f>
        <v>26</v>
      </c>
      <c r="R31" s="1" t="n">
        <f aca="false">Q31*Q31*$B$5</f>
        <v>3.38</v>
      </c>
      <c r="S31" s="1" t="n">
        <f aca="false">Q31*Q31*$C$5</f>
        <v>4.732</v>
      </c>
    </row>
    <row r="32" customFormat="false" ht="12.75" hidden="false" customHeight="false" outlineLevel="0" collapsed="false">
      <c r="Q32" s="1" t="n">
        <f aca="false">Q31+1</f>
        <v>27</v>
      </c>
      <c r="R32" s="1" t="n">
        <f aca="false">Q32*Q32*$B$5</f>
        <v>3.645</v>
      </c>
      <c r="S32" s="1" t="n">
        <f aca="false">Q32*Q32*$C$5</f>
        <v>5.103</v>
      </c>
    </row>
    <row r="33" customFormat="false" ht="12.75" hidden="false" customHeight="false" outlineLevel="0" collapsed="false">
      <c r="Q33" s="1" t="n">
        <f aca="false">Q32+1</f>
        <v>28</v>
      </c>
      <c r="R33" s="1" t="n">
        <f aca="false">Q33*Q33*$B$5</f>
        <v>3.92</v>
      </c>
      <c r="S33" s="1" t="n">
        <f aca="false">Q33*Q33*$C$5</f>
        <v>5.488</v>
      </c>
    </row>
    <row r="34" customFormat="false" ht="12.75" hidden="false" customHeight="false" outlineLevel="0" collapsed="false">
      <c r="Q34" s="1" t="n">
        <f aca="false">Q33+1</f>
        <v>29</v>
      </c>
      <c r="R34" s="1" t="n">
        <f aca="false">Q34*Q34*$B$5</f>
        <v>4.205</v>
      </c>
      <c r="S34" s="1" t="n">
        <f aca="false">Q34*Q34*$C$5</f>
        <v>5.887</v>
      </c>
    </row>
    <row r="35" customFormat="false" ht="12.75" hidden="false" customHeight="false" outlineLevel="0" collapsed="false">
      <c r="Q35" s="1" t="n">
        <f aca="false">Q34+1</f>
        <v>30</v>
      </c>
      <c r="R35" s="1" t="n">
        <f aca="false">Q35*Q35*$B$5</f>
        <v>4.5</v>
      </c>
      <c r="S35" s="1" t="n">
        <f aca="false">Q35*Q35*$C$5</f>
        <v>6.3</v>
      </c>
    </row>
    <row r="36" customFormat="false" ht="12.75" hidden="false" customHeight="false" outlineLevel="0" collapsed="false">
      <c r="Q36" s="1" t="n">
        <f aca="false">Q35+1</f>
        <v>31</v>
      </c>
      <c r="R36" s="1" t="n">
        <f aca="false">Q36*Q36*$B$5</f>
        <v>4.805</v>
      </c>
      <c r="S36" s="1" t="n">
        <f aca="false">Q36*Q36*$C$5</f>
        <v>6.727</v>
      </c>
    </row>
    <row r="37" customFormat="false" ht="12.75" hidden="false" customHeight="false" outlineLevel="0" collapsed="false">
      <c r="Q37" s="1" t="n">
        <f aca="false">Q36+1</f>
        <v>32</v>
      </c>
      <c r="R37" s="1" t="n">
        <f aca="false">Q37*Q37*$B$5</f>
        <v>5.12</v>
      </c>
      <c r="S37" s="1" t="n">
        <f aca="false">Q37*Q37*$C$5</f>
        <v>7.168</v>
      </c>
    </row>
    <row r="38" customFormat="false" ht="12.75" hidden="false" customHeight="false" outlineLevel="0" collapsed="false">
      <c r="Q38" s="1" t="n">
        <f aca="false">Q37+1</f>
        <v>33</v>
      </c>
      <c r="R38" s="1" t="n">
        <f aca="false">Q38*Q38*$B$5</f>
        <v>5.445</v>
      </c>
      <c r="S38" s="1" t="n">
        <f aca="false">Q38*Q38*$C$5</f>
        <v>7.623</v>
      </c>
    </row>
    <row r="39" customFormat="false" ht="12.75" hidden="false" customHeight="false" outlineLevel="0" collapsed="false">
      <c r="Q39" s="1" t="n">
        <f aca="false">Q38+1</f>
        <v>34</v>
      </c>
      <c r="R39" s="1" t="n">
        <f aca="false">Q39*Q39*$B$5</f>
        <v>5.78</v>
      </c>
      <c r="S39" s="1" t="n">
        <f aca="false">Q39*Q39*$C$5</f>
        <v>8.092</v>
      </c>
    </row>
    <row r="40" customFormat="false" ht="12.75" hidden="false" customHeight="false" outlineLevel="0" collapsed="false">
      <c r="Q40" s="1" t="n">
        <f aca="false">Q39+1</f>
        <v>35</v>
      </c>
      <c r="R40" s="1" t="n">
        <f aca="false">Q40*Q40*$B$5</f>
        <v>6.125</v>
      </c>
      <c r="S40" s="1" t="n">
        <f aca="false">Q40*Q40*$C$5</f>
        <v>8.575</v>
      </c>
    </row>
    <row r="41" customFormat="false" ht="12.75" hidden="false" customHeight="false" outlineLevel="0" collapsed="false">
      <c r="Q41" s="1" t="n">
        <f aca="false">Q40+1</f>
        <v>36</v>
      </c>
      <c r="R41" s="1" t="n">
        <f aca="false">Q41*Q41*$B$5</f>
        <v>6.48</v>
      </c>
      <c r="S41" s="1" t="n">
        <f aca="false">Q41*Q41*$C$5</f>
        <v>9.072</v>
      </c>
    </row>
    <row r="42" customFormat="false" ht="12.75" hidden="false" customHeight="false" outlineLevel="0" collapsed="false">
      <c r="Q42" s="1" t="n">
        <f aca="false">Q41+1</f>
        <v>37</v>
      </c>
      <c r="R42" s="1" t="n">
        <f aca="false">Q42*Q42*$B$5</f>
        <v>6.845</v>
      </c>
      <c r="S42" s="1" t="n">
        <f aca="false">Q42*Q42*$C$5</f>
        <v>9.583</v>
      </c>
    </row>
    <row r="43" customFormat="false" ht="12.75" hidden="false" customHeight="false" outlineLevel="0" collapsed="false">
      <c r="Q43" s="1" t="n">
        <f aca="false">Q42+1</f>
        <v>38</v>
      </c>
      <c r="R43" s="1" t="n">
        <f aca="false">Q43*Q43*$B$5</f>
        <v>7.22</v>
      </c>
      <c r="S43" s="1" t="n">
        <f aca="false">Q43*Q43*$C$5</f>
        <v>10.108</v>
      </c>
    </row>
    <row r="44" customFormat="false" ht="12.75" hidden="false" customHeight="false" outlineLevel="0" collapsed="false">
      <c r="Q44" s="1" t="n">
        <f aca="false">Q43+1</f>
        <v>39</v>
      </c>
      <c r="R44" s="1" t="n">
        <f aca="false">Q44*Q44*$B$5</f>
        <v>7.605</v>
      </c>
      <c r="S44" s="1" t="n">
        <f aca="false">Q44*Q44*$C$5</f>
        <v>10.647</v>
      </c>
    </row>
    <row r="45" customFormat="false" ht="12.75" hidden="false" customHeight="false" outlineLevel="0" collapsed="false">
      <c r="Q45" s="1" t="n">
        <f aca="false">Q44+1</f>
        <v>40</v>
      </c>
      <c r="R45" s="1" t="n">
        <f aca="false">Q45*Q45*$B$5</f>
        <v>8</v>
      </c>
      <c r="S45" s="1" t="n">
        <f aca="false">Q45*Q45*$C$5</f>
        <v>11.2</v>
      </c>
    </row>
    <row r="46" customFormat="false" ht="12.75" hidden="false" customHeight="false" outlineLevel="0" collapsed="false">
      <c r="Q46" s="1" t="n">
        <f aca="false">Q45+1</f>
        <v>41</v>
      </c>
      <c r="R46" s="1" t="n">
        <f aca="false">Q46*Q46*$B$5</f>
        <v>8.405</v>
      </c>
      <c r="S46" s="1" t="n">
        <f aca="false">Q46*Q46*$C$5</f>
        <v>11.767</v>
      </c>
    </row>
    <row r="47" customFormat="false" ht="12.75" hidden="false" customHeight="false" outlineLevel="0" collapsed="false">
      <c r="Q47" s="1" t="n">
        <f aca="false">Q46+1</f>
        <v>42</v>
      </c>
      <c r="R47" s="1" t="n">
        <f aca="false">Q47*Q47*$B$5</f>
        <v>8.82</v>
      </c>
      <c r="S47" s="1" t="n">
        <f aca="false">Q47*Q47*$C$5</f>
        <v>12.348</v>
      </c>
    </row>
    <row r="48" customFormat="false" ht="12.75" hidden="false" customHeight="false" outlineLevel="0" collapsed="false">
      <c r="Q48" s="1" t="n">
        <f aca="false">Q47+1</f>
        <v>43</v>
      </c>
      <c r="R48" s="1" t="n">
        <f aca="false">Q48*Q48*$B$5</f>
        <v>9.245</v>
      </c>
      <c r="S48" s="1" t="n">
        <f aca="false">Q48*Q48*$C$5</f>
        <v>12.943</v>
      </c>
    </row>
    <row r="49" customFormat="false" ht="12.75" hidden="false" customHeight="false" outlineLevel="0" collapsed="false">
      <c r="Q49" s="1" t="n">
        <f aca="false">Q48+1</f>
        <v>44</v>
      </c>
      <c r="R49" s="1" t="n">
        <f aca="false">Q49*Q49*$B$5</f>
        <v>9.68</v>
      </c>
      <c r="S49" s="1" t="n">
        <f aca="false">Q49*Q49*$C$5</f>
        <v>13.552</v>
      </c>
    </row>
    <row r="50" customFormat="false" ht="12.75" hidden="false" customHeight="false" outlineLevel="0" collapsed="false">
      <c r="Q50" s="1" t="n">
        <f aca="false">Q49+1</f>
        <v>45</v>
      </c>
      <c r="R50" s="1" t="n">
        <f aca="false">Q50*Q50*$B$5</f>
        <v>10.125</v>
      </c>
      <c r="S50" s="1" t="n">
        <f aca="false">Q50*Q50*$C$5</f>
        <v>14.175</v>
      </c>
    </row>
    <row r="51" customFormat="false" ht="12.75" hidden="false" customHeight="false" outlineLevel="0" collapsed="false">
      <c r="Q51" s="1" t="n">
        <f aca="false">Q50+1</f>
        <v>46</v>
      </c>
      <c r="R51" s="1" t="n">
        <f aca="false">Q51*Q51*$B$5</f>
        <v>10.58</v>
      </c>
      <c r="S51" s="1" t="n">
        <f aca="false">Q51*Q51*$C$5</f>
        <v>14.812</v>
      </c>
    </row>
    <row r="52" customFormat="false" ht="12.75" hidden="false" customHeight="false" outlineLevel="0" collapsed="false">
      <c r="Q52" s="1" t="n">
        <f aca="false">Q51+1</f>
        <v>47</v>
      </c>
      <c r="R52" s="1" t="n">
        <f aca="false">Q52*Q52*$B$5</f>
        <v>11.045</v>
      </c>
      <c r="S52" s="1" t="n">
        <f aca="false">Q52*Q52*$C$5</f>
        <v>15.463</v>
      </c>
    </row>
    <row r="53" customFormat="false" ht="12.75" hidden="false" customHeight="false" outlineLevel="0" collapsed="false">
      <c r="Q53" s="1" t="n">
        <f aca="false">Q52+1</f>
        <v>48</v>
      </c>
      <c r="R53" s="1" t="n">
        <f aca="false">Q53*Q53*$B$5</f>
        <v>11.52</v>
      </c>
      <c r="S53" s="1" t="n">
        <f aca="false">Q53*Q53*$C$5</f>
        <v>16.128</v>
      </c>
    </row>
    <row r="54" customFormat="false" ht="12.75" hidden="false" customHeight="false" outlineLevel="0" collapsed="false">
      <c r="Q54" s="1" t="n">
        <f aca="false">Q53+1</f>
        <v>49</v>
      </c>
      <c r="R54" s="1" t="n">
        <f aca="false">Q54*Q54*$B$5</f>
        <v>12.005</v>
      </c>
      <c r="S54" s="1" t="n">
        <f aca="false">Q54*Q54*$C$5</f>
        <v>16.807</v>
      </c>
    </row>
    <row r="55" customFormat="false" ht="12.75" hidden="false" customHeight="false" outlineLevel="0" collapsed="false">
      <c r="Q55" s="1" t="n">
        <f aca="false">Q54+1</f>
        <v>50</v>
      </c>
      <c r="R55" s="1" t="n">
        <f aca="false">Q55*Q55*$B$5</f>
        <v>12.5</v>
      </c>
      <c r="S55" s="1" t="n">
        <f aca="false">Q55*Q55*$C$5</f>
        <v>17.5</v>
      </c>
    </row>
    <row r="56" customFormat="false" ht="12.75" hidden="false" customHeight="false" outlineLevel="0" collapsed="false">
      <c r="Q56" s="1" t="n">
        <f aca="false">Q55+1</f>
        <v>51</v>
      </c>
      <c r="R56" s="1" t="n">
        <f aca="false">Q56*Q56*$B$5</f>
        <v>13.005</v>
      </c>
      <c r="S56" s="1" t="n">
        <f aca="false">Q56*Q56*$C$5</f>
        <v>18.207</v>
      </c>
    </row>
    <row r="57" customFormat="false" ht="12.75" hidden="false" customHeight="false" outlineLevel="0" collapsed="false">
      <c r="Q57" s="1" t="n">
        <f aca="false">Q56+1</f>
        <v>52</v>
      </c>
      <c r="R57" s="1" t="n">
        <f aca="false">Q57*Q57*$B$5</f>
        <v>13.52</v>
      </c>
      <c r="S57" s="1" t="n">
        <f aca="false">Q57*Q57*$C$5</f>
        <v>18.928</v>
      </c>
    </row>
    <row r="58" customFormat="false" ht="12.75" hidden="false" customHeight="false" outlineLevel="0" collapsed="false">
      <c r="Q58" s="1" t="n">
        <f aca="false">Q57+1</f>
        <v>53</v>
      </c>
      <c r="R58" s="1" t="n">
        <f aca="false">Q58*Q58*$B$5</f>
        <v>14.045</v>
      </c>
      <c r="S58" s="1" t="n">
        <f aca="false">Q58*Q58*$C$5</f>
        <v>19.663</v>
      </c>
    </row>
    <row r="59" customFormat="false" ht="12.75" hidden="false" customHeight="false" outlineLevel="0" collapsed="false">
      <c r="Q59" s="1" t="n">
        <f aca="false">Q58+1</f>
        <v>54</v>
      </c>
      <c r="R59" s="1" t="n">
        <f aca="false">Q59*Q59*$B$5</f>
        <v>14.58</v>
      </c>
      <c r="S59" s="1" t="n">
        <f aca="false">Q59*Q59*$C$5</f>
        <v>20.412</v>
      </c>
    </row>
    <row r="60" customFormat="false" ht="12.75" hidden="false" customHeight="false" outlineLevel="0" collapsed="false">
      <c r="Q60" s="1" t="n">
        <f aca="false">Q59+1</f>
        <v>55</v>
      </c>
      <c r="R60" s="1" t="n">
        <f aca="false">Q60*Q60*$B$5</f>
        <v>15.125</v>
      </c>
      <c r="S60" s="1" t="n">
        <f aca="false">Q60*Q60*$C$5</f>
        <v>21.175</v>
      </c>
    </row>
    <row r="61" customFormat="false" ht="12.75" hidden="false" customHeight="false" outlineLevel="0" collapsed="false">
      <c r="Q61" s="1" t="n">
        <f aca="false">Q60+1</f>
        <v>56</v>
      </c>
      <c r="R61" s="1" t="n">
        <f aca="false">Q61*Q61*$B$5</f>
        <v>15.68</v>
      </c>
      <c r="S61" s="1" t="n">
        <f aca="false">Q61*Q61*$C$5</f>
        <v>21.952</v>
      </c>
    </row>
    <row r="62" customFormat="false" ht="12.75" hidden="false" customHeight="false" outlineLevel="0" collapsed="false">
      <c r="Q62" s="1" t="n">
        <f aca="false">Q61+1</f>
        <v>57</v>
      </c>
      <c r="R62" s="1" t="n">
        <f aca="false">Q62*Q62*$B$5</f>
        <v>16.245</v>
      </c>
      <c r="S62" s="1" t="n">
        <f aca="false">Q62*Q62*$C$5</f>
        <v>22.743</v>
      </c>
    </row>
    <row r="63" customFormat="false" ht="12.75" hidden="false" customHeight="false" outlineLevel="0" collapsed="false">
      <c r="Q63" s="1" t="n">
        <f aca="false">Q62+1</f>
        <v>58</v>
      </c>
      <c r="R63" s="1" t="n">
        <f aca="false">Q63*Q63*$B$5</f>
        <v>16.82</v>
      </c>
      <c r="S63" s="1" t="n">
        <f aca="false">Q63*Q63*$C$5</f>
        <v>23.548</v>
      </c>
    </row>
    <row r="64" customFormat="false" ht="12.75" hidden="false" customHeight="false" outlineLevel="0" collapsed="false">
      <c r="Q64" s="1" t="n">
        <f aca="false">Q63+1</f>
        <v>59</v>
      </c>
      <c r="R64" s="1" t="n">
        <f aca="false">Q64*Q64*$B$5</f>
        <v>17.405</v>
      </c>
      <c r="S64" s="1" t="n">
        <f aca="false">Q64*Q64*$C$5</f>
        <v>24.367</v>
      </c>
    </row>
    <row r="65" customFormat="false" ht="12.75" hidden="false" customHeight="false" outlineLevel="0" collapsed="false">
      <c r="Q65" s="1" t="n">
        <f aca="false">Q64+1</f>
        <v>60</v>
      </c>
      <c r="R65" s="1" t="n">
        <f aca="false">Q65*Q65*$B$5</f>
        <v>18</v>
      </c>
      <c r="S65" s="1" t="n">
        <f aca="false">Q65*Q65*$C$5</f>
        <v>25.2</v>
      </c>
    </row>
    <row r="66" customFormat="false" ht="12.75" hidden="false" customHeight="false" outlineLevel="0" collapsed="false">
      <c r="Q66" s="1" t="n">
        <f aca="false">Q65+1</f>
        <v>61</v>
      </c>
      <c r="R66" s="1" t="n">
        <f aca="false">Q66*Q66*$B$5</f>
        <v>18.605</v>
      </c>
      <c r="S66" s="1" t="n">
        <f aca="false">Q66*Q66*$C$5</f>
        <v>26.047</v>
      </c>
    </row>
    <row r="67" customFormat="false" ht="12.75" hidden="false" customHeight="false" outlineLevel="0" collapsed="false">
      <c r="Q67" s="1" t="n">
        <f aca="false">Q66+1</f>
        <v>62</v>
      </c>
      <c r="R67" s="1" t="n">
        <f aca="false">Q67*Q67*$B$5</f>
        <v>19.22</v>
      </c>
      <c r="S67" s="1" t="n">
        <f aca="false">Q67*Q67*$C$5</f>
        <v>26.908</v>
      </c>
    </row>
    <row r="68" customFormat="false" ht="12.75" hidden="false" customHeight="false" outlineLevel="0" collapsed="false">
      <c r="Q68" s="1" t="n">
        <f aca="false">Q67+1</f>
        <v>63</v>
      </c>
      <c r="R68" s="1" t="n">
        <f aca="false">Q68*Q68*$B$5</f>
        <v>19.845</v>
      </c>
      <c r="S68" s="1" t="n">
        <f aca="false">Q68*Q68*$C$5</f>
        <v>27.783</v>
      </c>
    </row>
    <row r="69" customFormat="false" ht="12.75" hidden="false" customHeight="false" outlineLevel="0" collapsed="false">
      <c r="Q69" s="1" t="n">
        <f aca="false">Q68+1</f>
        <v>64</v>
      </c>
      <c r="R69" s="1" t="n">
        <f aca="false">Q69*Q69*$B$5</f>
        <v>20.48</v>
      </c>
      <c r="S69" s="1" t="n">
        <f aca="false">Q69*Q69*$C$5</f>
        <v>28.672</v>
      </c>
    </row>
    <row r="70" customFormat="false" ht="12.75" hidden="false" customHeight="false" outlineLevel="0" collapsed="false">
      <c r="Q70" s="1" t="n">
        <f aca="false">Q69+1</f>
        <v>65</v>
      </c>
      <c r="R70" s="1" t="n">
        <f aca="false">Q70*Q70*$B$5</f>
        <v>21.125</v>
      </c>
      <c r="S70" s="1" t="n">
        <f aca="false">Q70*Q70*$C$5</f>
        <v>29.575</v>
      </c>
    </row>
    <row r="71" customFormat="false" ht="12.75" hidden="false" customHeight="false" outlineLevel="0" collapsed="false">
      <c r="Q71" s="1" t="n">
        <f aca="false">Q70+1</f>
        <v>66</v>
      </c>
      <c r="R71" s="1" t="n">
        <f aca="false">Q71*Q71*$B$5</f>
        <v>21.78</v>
      </c>
      <c r="S71" s="1" t="n">
        <f aca="false">Q71*Q71*$C$5</f>
        <v>30.492</v>
      </c>
    </row>
    <row r="72" customFormat="false" ht="12.75" hidden="false" customHeight="false" outlineLevel="0" collapsed="false">
      <c r="Q72" s="1" t="n">
        <f aca="false">Q71+1</f>
        <v>67</v>
      </c>
      <c r="R72" s="1" t="n">
        <f aca="false">Q72*Q72*$B$5</f>
        <v>22.445</v>
      </c>
      <c r="S72" s="1" t="n">
        <f aca="false">Q72*Q72*$C$5</f>
        <v>31.423</v>
      </c>
    </row>
    <row r="73" customFormat="false" ht="12.75" hidden="false" customHeight="false" outlineLevel="0" collapsed="false">
      <c r="Q73" s="1" t="n">
        <f aca="false">Q72+1</f>
        <v>68</v>
      </c>
      <c r="R73" s="1" t="n">
        <f aca="false">Q73*Q73*$B$5</f>
        <v>23.12</v>
      </c>
      <c r="S73" s="1" t="n">
        <f aca="false">Q73*Q73*$C$5</f>
        <v>32.368</v>
      </c>
    </row>
    <row r="74" customFormat="false" ht="12.75" hidden="false" customHeight="false" outlineLevel="0" collapsed="false">
      <c r="Q74" s="1" t="n">
        <f aca="false">Q73+1</f>
        <v>69</v>
      </c>
      <c r="R74" s="1" t="n">
        <f aca="false">Q74*Q74*$B$5</f>
        <v>23.805</v>
      </c>
      <c r="S74" s="1" t="n">
        <f aca="false">Q74*Q74*$C$5</f>
        <v>33.327</v>
      </c>
    </row>
    <row r="75" customFormat="false" ht="12.75" hidden="false" customHeight="false" outlineLevel="0" collapsed="false">
      <c r="Q75" s="1" t="n">
        <f aca="false">Q74+1</f>
        <v>70</v>
      </c>
      <c r="R75" s="1" t="n">
        <f aca="false">Q75*Q75*$B$5</f>
        <v>24.5</v>
      </c>
      <c r="S75" s="1" t="n">
        <f aca="false">Q75*Q75*$C$5</f>
        <v>34.3</v>
      </c>
    </row>
    <row r="76" customFormat="false" ht="12.75" hidden="false" customHeight="false" outlineLevel="0" collapsed="false">
      <c r="Q76" s="1" t="n">
        <f aca="false">Q75+1</f>
        <v>71</v>
      </c>
      <c r="R76" s="1" t="n">
        <f aca="false">Q76*Q76*$B$5</f>
        <v>25.205</v>
      </c>
      <c r="S76" s="1" t="n">
        <f aca="false">Q76*Q76*$C$5</f>
        <v>35.287</v>
      </c>
    </row>
    <row r="77" customFormat="false" ht="12.75" hidden="false" customHeight="false" outlineLevel="0" collapsed="false">
      <c r="Q77" s="1" t="n">
        <f aca="false">Q76+1</f>
        <v>72</v>
      </c>
      <c r="R77" s="1" t="n">
        <f aca="false">Q77*Q77*$B$5</f>
        <v>25.92</v>
      </c>
      <c r="S77" s="1" t="n">
        <f aca="false">Q77*Q77*$C$5</f>
        <v>36.288</v>
      </c>
    </row>
    <row r="78" customFormat="false" ht="12.75" hidden="false" customHeight="false" outlineLevel="0" collapsed="false">
      <c r="Q78" s="1" t="n">
        <f aca="false">Q77+1</f>
        <v>73</v>
      </c>
      <c r="R78" s="1" t="n">
        <f aca="false">Q78*Q78*$B$5</f>
        <v>26.645</v>
      </c>
      <c r="S78" s="1" t="n">
        <f aca="false">Q78*Q78*$C$5</f>
        <v>37.303</v>
      </c>
    </row>
    <row r="79" customFormat="false" ht="12.75" hidden="false" customHeight="false" outlineLevel="0" collapsed="false">
      <c r="Q79" s="1" t="n">
        <f aca="false">Q78+1</f>
        <v>74</v>
      </c>
      <c r="R79" s="1" t="n">
        <f aca="false">Q79*Q79*$B$5</f>
        <v>27.38</v>
      </c>
      <c r="S79" s="1" t="n">
        <f aca="false">Q79*Q79*$C$5</f>
        <v>38.332</v>
      </c>
    </row>
    <row r="80" customFormat="false" ht="12.75" hidden="false" customHeight="false" outlineLevel="0" collapsed="false">
      <c r="Q80" s="1" t="n">
        <f aca="false">Q79+1</f>
        <v>75</v>
      </c>
      <c r="R80" s="1" t="n">
        <f aca="false">Q80*Q80*$B$5</f>
        <v>28.125</v>
      </c>
      <c r="S80" s="1" t="n">
        <f aca="false">Q80*Q80*$C$5</f>
        <v>39.375</v>
      </c>
    </row>
    <row r="81" customFormat="false" ht="12.75" hidden="false" customHeight="false" outlineLevel="0" collapsed="false">
      <c r="Q81" s="1" t="n">
        <f aca="false">Q80+1</f>
        <v>76</v>
      </c>
      <c r="R81" s="1" t="n">
        <f aca="false">Q81*Q81*$B$5</f>
        <v>28.88</v>
      </c>
      <c r="S81" s="1" t="n">
        <f aca="false">Q81*Q81*$C$5</f>
        <v>40.432</v>
      </c>
    </row>
    <row r="82" customFormat="false" ht="12.75" hidden="false" customHeight="false" outlineLevel="0" collapsed="false">
      <c r="Q82" s="1" t="n">
        <f aca="false">Q81+1</f>
        <v>77</v>
      </c>
      <c r="R82" s="1" t="n">
        <f aca="false">Q82*Q82*$B$5</f>
        <v>29.645</v>
      </c>
      <c r="S82" s="1" t="n">
        <f aca="false">Q82*Q82*$C$5</f>
        <v>41.503</v>
      </c>
    </row>
    <row r="83" customFormat="false" ht="12.75" hidden="false" customHeight="false" outlineLevel="0" collapsed="false">
      <c r="Q83" s="1" t="n">
        <f aca="false">Q82+1</f>
        <v>78</v>
      </c>
      <c r="R83" s="1" t="n">
        <f aca="false">Q83*Q83*$B$5</f>
        <v>30.42</v>
      </c>
      <c r="S83" s="1" t="n">
        <f aca="false">Q83*Q83*$C$5</f>
        <v>42.588</v>
      </c>
    </row>
    <row r="84" customFormat="false" ht="12.75" hidden="false" customHeight="false" outlineLevel="0" collapsed="false">
      <c r="Q84" s="1" t="n">
        <f aca="false">Q83+1</f>
        <v>79</v>
      </c>
      <c r="R84" s="1" t="n">
        <f aca="false">Q84*Q84*$B$5</f>
        <v>31.205</v>
      </c>
      <c r="S84" s="1" t="n">
        <f aca="false">Q84*Q84*$C$5</f>
        <v>43.687</v>
      </c>
    </row>
    <row r="85" customFormat="false" ht="12.75" hidden="false" customHeight="false" outlineLevel="0" collapsed="false">
      <c r="Q85" s="1" t="n">
        <f aca="false">Q84+1</f>
        <v>80</v>
      </c>
      <c r="R85" s="1" t="n">
        <f aca="false">Q85*Q85*$B$5</f>
        <v>32</v>
      </c>
      <c r="S85" s="1" t="n">
        <f aca="false">Q85*Q85*$C$5</f>
        <v>44.8</v>
      </c>
    </row>
    <row r="86" customFormat="false" ht="12.75" hidden="false" customHeight="false" outlineLevel="0" collapsed="false">
      <c r="Q86" s="1" t="n">
        <f aca="false">Q85+1</f>
        <v>81</v>
      </c>
      <c r="R86" s="1" t="n">
        <f aca="false">Q86*Q86*$B$5</f>
        <v>32.805</v>
      </c>
      <c r="S86" s="1" t="n">
        <f aca="false">Q86*Q86*$C$5</f>
        <v>45.927</v>
      </c>
    </row>
    <row r="87" customFormat="false" ht="12.75" hidden="false" customHeight="false" outlineLevel="0" collapsed="false">
      <c r="Q87" s="1" t="n">
        <f aca="false">Q86+1</f>
        <v>82</v>
      </c>
      <c r="R87" s="1" t="n">
        <f aca="false">Q87*Q87*$B$5</f>
        <v>33.62</v>
      </c>
      <c r="S87" s="1" t="n">
        <f aca="false">Q87*Q87*$C$5</f>
        <v>47.068</v>
      </c>
    </row>
    <row r="88" customFormat="false" ht="12.75" hidden="false" customHeight="false" outlineLevel="0" collapsed="false">
      <c r="Q88" s="1" t="n">
        <f aca="false">Q87+1</f>
        <v>83</v>
      </c>
      <c r="R88" s="1" t="n">
        <f aca="false">Q88*Q88*$B$5</f>
        <v>34.445</v>
      </c>
      <c r="S88" s="1" t="n">
        <f aca="false">Q88*Q88*$C$5</f>
        <v>48.223</v>
      </c>
    </row>
    <row r="89" customFormat="false" ht="12.75" hidden="false" customHeight="false" outlineLevel="0" collapsed="false">
      <c r="Q89" s="1" t="n">
        <f aca="false">Q88+1</f>
        <v>84</v>
      </c>
      <c r="R89" s="1" t="n">
        <f aca="false">Q89*Q89*$B$5</f>
        <v>35.28</v>
      </c>
      <c r="S89" s="1" t="n">
        <f aca="false">Q89*Q89*$C$5</f>
        <v>49.392</v>
      </c>
    </row>
    <row r="90" customFormat="false" ht="12.75" hidden="false" customHeight="false" outlineLevel="0" collapsed="false">
      <c r="Q90" s="1" t="n">
        <f aca="false">Q89+1</f>
        <v>85</v>
      </c>
      <c r="R90" s="1" t="n">
        <f aca="false">Q90*Q90*$B$5</f>
        <v>36.125</v>
      </c>
      <c r="S90" s="1" t="n">
        <f aca="false">Q90*Q90*$C$5</f>
        <v>50.575</v>
      </c>
    </row>
    <row r="91" customFormat="false" ht="12.75" hidden="false" customHeight="false" outlineLevel="0" collapsed="false">
      <c r="Q91" s="1" t="n">
        <f aca="false">Q90+1</f>
        <v>86</v>
      </c>
      <c r="R91" s="1" t="n">
        <f aca="false">Q91*Q91*$B$5</f>
        <v>36.98</v>
      </c>
      <c r="S91" s="1" t="n">
        <f aca="false">Q91*Q91*$C$5</f>
        <v>51.772</v>
      </c>
    </row>
    <row r="92" customFormat="false" ht="12.75" hidden="false" customHeight="false" outlineLevel="0" collapsed="false">
      <c r="Q92" s="1" t="n">
        <f aca="false">Q91+1</f>
        <v>87</v>
      </c>
      <c r="R92" s="1" t="n">
        <f aca="false">Q92*Q92*$B$5</f>
        <v>37.845</v>
      </c>
      <c r="S92" s="1" t="n">
        <f aca="false">Q92*Q92*$C$5</f>
        <v>52.983</v>
      </c>
    </row>
    <row r="93" customFormat="false" ht="12.75" hidden="false" customHeight="false" outlineLevel="0" collapsed="false">
      <c r="Q93" s="1" t="n">
        <f aca="false">Q92+1</f>
        <v>88</v>
      </c>
      <c r="R93" s="1" t="n">
        <f aca="false">Q93*Q93*$B$5</f>
        <v>38.72</v>
      </c>
      <c r="S93" s="1" t="n">
        <f aca="false">Q93*Q93*$C$5</f>
        <v>54.208</v>
      </c>
    </row>
    <row r="94" customFormat="false" ht="12.75" hidden="false" customHeight="false" outlineLevel="0" collapsed="false">
      <c r="Q94" s="1" t="n">
        <f aca="false">Q93+1</f>
        <v>89</v>
      </c>
      <c r="R94" s="1" t="n">
        <f aca="false">Q94*Q94*$B$5</f>
        <v>39.605</v>
      </c>
      <c r="S94" s="1" t="n">
        <f aca="false">Q94*Q94*$C$5</f>
        <v>55.447</v>
      </c>
    </row>
    <row r="95" customFormat="false" ht="12.75" hidden="false" customHeight="false" outlineLevel="0" collapsed="false">
      <c r="Q95" s="1" t="n">
        <f aca="false">Q94+1</f>
        <v>90</v>
      </c>
      <c r="R95" s="1" t="n">
        <f aca="false">Q95*Q95*$B$5</f>
        <v>40.5</v>
      </c>
      <c r="S95" s="1" t="n">
        <f aca="false">Q95*Q95*$C$5</f>
        <v>56.7</v>
      </c>
    </row>
    <row r="96" customFormat="false" ht="12.75" hidden="false" customHeight="false" outlineLevel="0" collapsed="false">
      <c r="Q96" s="1" t="n">
        <f aca="false">Q95+1</f>
        <v>91</v>
      </c>
      <c r="R96" s="1" t="n">
        <f aca="false">Q96*Q96*$B$5</f>
        <v>41.405</v>
      </c>
      <c r="S96" s="1" t="n">
        <f aca="false">Q96*Q96*$C$5</f>
        <v>57.967</v>
      </c>
    </row>
    <row r="97" customFormat="false" ht="12.75" hidden="false" customHeight="false" outlineLevel="0" collapsed="false">
      <c r="Q97" s="1" t="n">
        <f aca="false">Q96+1</f>
        <v>92</v>
      </c>
      <c r="R97" s="1" t="n">
        <f aca="false">Q97*Q97*$B$5</f>
        <v>42.32</v>
      </c>
      <c r="S97" s="1" t="n">
        <f aca="false">Q97*Q97*$C$5</f>
        <v>59.248</v>
      </c>
    </row>
    <row r="98" customFormat="false" ht="12.75" hidden="false" customHeight="false" outlineLevel="0" collapsed="false">
      <c r="Q98" s="1" t="n">
        <f aca="false">Q97+1</f>
        <v>93</v>
      </c>
      <c r="R98" s="1" t="n">
        <f aca="false">Q98*Q98*$B$5</f>
        <v>43.245</v>
      </c>
      <c r="S98" s="1" t="n">
        <f aca="false">Q98*Q98*$C$5</f>
        <v>60.543</v>
      </c>
    </row>
    <row r="99" customFormat="false" ht="12.75" hidden="false" customHeight="false" outlineLevel="0" collapsed="false">
      <c r="Q99" s="1" t="n">
        <f aca="false">Q98+1</f>
        <v>94</v>
      </c>
      <c r="R99" s="1" t="n">
        <f aca="false">Q99*Q99*$B$5</f>
        <v>44.18</v>
      </c>
      <c r="S99" s="1" t="n">
        <f aca="false">Q99*Q99*$C$5</f>
        <v>61.852</v>
      </c>
    </row>
    <row r="100" customFormat="false" ht="12.75" hidden="false" customHeight="false" outlineLevel="0" collapsed="false">
      <c r="Q100" s="1" t="n">
        <f aca="false">Q99+1</f>
        <v>95</v>
      </c>
      <c r="R100" s="1" t="n">
        <f aca="false">Q100*Q100*$B$5</f>
        <v>45.125</v>
      </c>
      <c r="S100" s="1" t="n">
        <f aca="false">Q100*Q100*$C$5</f>
        <v>63.175</v>
      </c>
    </row>
    <row r="101" customFormat="false" ht="12.75" hidden="false" customHeight="false" outlineLevel="0" collapsed="false">
      <c r="Q101" s="1" t="n">
        <f aca="false">Q100+1</f>
        <v>96</v>
      </c>
      <c r="R101" s="1" t="n">
        <f aca="false">Q101*Q101*$B$5</f>
        <v>46.08</v>
      </c>
      <c r="S101" s="1" t="n">
        <f aca="false">Q101*Q101*$C$5</f>
        <v>64.512</v>
      </c>
    </row>
    <row r="102" customFormat="false" ht="12.75" hidden="false" customHeight="false" outlineLevel="0" collapsed="false">
      <c r="Q102" s="1" t="n">
        <f aca="false">Q101+1</f>
        <v>97</v>
      </c>
      <c r="R102" s="1" t="n">
        <f aca="false">Q102*Q102*$B$5</f>
        <v>47.045</v>
      </c>
      <c r="S102" s="1" t="n">
        <f aca="false">Q102*Q102*$C$5</f>
        <v>65.863</v>
      </c>
    </row>
    <row r="103" customFormat="false" ht="12.75" hidden="false" customHeight="false" outlineLevel="0" collapsed="false">
      <c r="Q103" s="1" t="n">
        <f aca="false">Q102+1</f>
        <v>98</v>
      </c>
      <c r="R103" s="1" t="n">
        <f aca="false">Q103*Q103*$B$5</f>
        <v>48.02</v>
      </c>
      <c r="S103" s="1" t="n">
        <f aca="false">Q103*Q103*$C$5</f>
        <v>67.228</v>
      </c>
    </row>
    <row r="104" customFormat="false" ht="12.75" hidden="false" customHeight="false" outlineLevel="0" collapsed="false">
      <c r="Q104" s="1" t="n">
        <f aca="false">Q103+1</f>
        <v>99</v>
      </c>
      <c r="R104" s="1" t="n">
        <f aca="false">Q104*Q104*$B$5</f>
        <v>49.005</v>
      </c>
      <c r="S104" s="1" t="n">
        <f aca="false">Q104*Q104*$C$5</f>
        <v>68.607</v>
      </c>
    </row>
    <row r="105" customFormat="false" ht="12.75" hidden="false" customHeight="false" outlineLevel="0" collapsed="false">
      <c r="Q105" s="1" t="n">
        <f aca="false">Q104+1</f>
        <v>100</v>
      </c>
      <c r="R105" s="1" t="n">
        <f aca="false">Q105*Q105*$B$5</f>
        <v>50</v>
      </c>
      <c r="S105" s="1" t="n">
        <f aca="false">Q105*Q105*$C$5</f>
        <v>70</v>
      </c>
    </row>
    <row r="106" customFormat="false" ht="12.75" hidden="false" customHeight="false" outlineLevel="0" collapsed="false">
      <c r="Q106" s="1" t="n">
        <f aca="false">Q105+1</f>
        <v>101</v>
      </c>
      <c r="R106" s="1" t="n">
        <f aca="false">Q106*Q106*$B$5</f>
        <v>51.005</v>
      </c>
      <c r="S106" s="1" t="n">
        <f aca="false">Q106*Q106*$C$5</f>
        <v>71.407</v>
      </c>
    </row>
    <row r="107" customFormat="false" ht="12.75" hidden="false" customHeight="false" outlineLevel="0" collapsed="false">
      <c r="Q107" s="1" t="n">
        <f aca="false">Q106+1</f>
        <v>102</v>
      </c>
      <c r="R107" s="1" t="n">
        <f aca="false">Q107*Q107*$B$5</f>
        <v>52.02</v>
      </c>
      <c r="S107" s="1" t="n">
        <f aca="false">Q107*Q107*$C$5</f>
        <v>72.828</v>
      </c>
    </row>
    <row r="108" customFormat="false" ht="12.75" hidden="false" customHeight="false" outlineLevel="0" collapsed="false">
      <c r="Q108" s="1" t="n">
        <f aca="false">Q107+1</f>
        <v>103</v>
      </c>
      <c r="R108" s="1" t="n">
        <f aca="false">Q108*Q108*$B$5</f>
        <v>53.045</v>
      </c>
      <c r="S108" s="1" t="n">
        <f aca="false">Q108*Q108*$C$5</f>
        <v>74.263</v>
      </c>
    </row>
    <row r="109" customFormat="false" ht="12.75" hidden="false" customHeight="false" outlineLevel="0" collapsed="false">
      <c r="Q109" s="1" t="n">
        <f aca="false">Q108+1</f>
        <v>104</v>
      </c>
      <c r="R109" s="1" t="n">
        <f aca="false">Q109*Q109*$B$5</f>
        <v>54.08</v>
      </c>
      <c r="S109" s="1" t="n">
        <f aca="false">Q109*Q109*$C$5</f>
        <v>75.712</v>
      </c>
    </row>
    <row r="110" customFormat="false" ht="12.75" hidden="false" customHeight="false" outlineLevel="0" collapsed="false">
      <c r="Q110" s="1" t="n">
        <f aca="false">Q109+1</f>
        <v>105</v>
      </c>
      <c r="R110" s="1" t="n">
        <f aca="false">Q110*Q110*$B$5</f>
        <v>55.125</v>
      </c>
      <c r="S110" s="1" t="n">
        <f aca="false">Q110*Q110*$C$5</f>
        <v>77.175</v>
      </c>
    </row>
    <row r="111" customFormat="false" ht="12.75" hidden="false" customHeight="false" outlineLevel="0" collapsed="false">
      <c r="Q111" s="1" t="n">
        <f aca="false">Q110+1</f>
        <v>106</v>
      </c>
      <c r="R111" s="1" t="n">
        <f aca="false">Q111*Q111*$B$5</f>
        <v>56.18</v>
      </c>
      <c r="S111" s="1" t="n">
        <f aca="false">Q111*Q111*$C$5</f>
        <v>78.652</v>
      </c>
    </row>
    <row r="112" customFormat="false" ht="12.75" hidden="false" customHeight="false" outlineLevel="0" collapsed="false">
      <c r="Q112" s="1" t="n">
        <f aca="false">Q111+1</f>
        <v>107</v>
      </c>
      <c r="R112" s="1" t="n">
        <f aca="false">Q112*Q112*$B$5</f>
        <v>57.245</v>
      </c>
      <c r="S112" s="1" t="n">
        <f aca="false">Q112*Q112*$C$5</f>
        <v>80.143</v>
      </c>
    </row>
    <row r="113" customFormat="false" ht="12.75" hidden="false" customHeight="false" outlineLevel="0" collapsed="false">
      <c r="Q113" s="1" t="n">
        <f aca="false">Q112+1</f>
        <v>108</v>
      </c>
      <c r="R113" s="1" t="n">
        <f aca="false">Q113*Q113*$B$5</f>
        <v>58.32</v>
      </c>
      <c r="S113" s="1" t="n">
        <f aca="false">Q113*Q113*$C$5</f>
        <v>81.648</v>
      </c>
    </row>
    <row r="114" customFormat="false" ht="12.75" hidden="false" customHeight="false" outlineLevel="0" collapsed="false">
      <c r="Q114" s="1" t="n">
        <f aca="false">Q113+1</f>
        <v>109</v>
      </c>
      <c r="R114" s="1" t="n">
        <f aca="false">Q114*Q114*$B$5</f>
        <v>59.405</v>
      </c>
      <c r="S114" s="1" t="n">
        <f aca="false">Q114*Q114*$C$5</f>
        <v>83.167</v>
      </c>
    </row>
    <row r="115" customFormat="false" ht="12.75" hidden="false" customHeight="false" outlineLevel="0" collapsed="false">
      <c r="Q115" s="1" t="n">
        <f aca="false">Q114+1</f>
        <v>110</v>
      </c>
      <c r="R115" s="1" t="n">
        <f aca="false">Q115*Q115*$B$5</f>
        <v>60.5</v>
      </c>
      <c r="S115" s="1" t="n">
        <f aca="false">Q115*Q115*$C$5</f>
        <v>84.7</v>
      </c>
    </row>
    <row r="116" customFormat="false" ht="12.75" hidden="false" customHeight="false" outlineLevel="0" collapsed="false">
      <c r="Q116" s="1" t="n">
        <f aca="false">Q115+1</f>
        <v>111</v>
      </c>
      <c r="R116" s="1" t="n">
        <f aca="false">Q116*Q116*$B$5</f>
        <v>61.605</v>
      </c>
      <c r="S116" s="1" t="n">
        <f aca="false">Q116*Q116*$C$5</f>
        <v>86.247</v>
      </c>
    </row>
    <row r="117" customFormat="false" ht="12.75" hidden="false" customHeight="false" outlineLevel="0" collapsed="false">
      <c r="Q117" s="1" t="n">
        <f aca="false">Q116+1</f>
        <v>112</v>
      </c>
      <c r="R117" s="1" t="n">
        <f aca="false">Q117*Q117*$B$5</f>
        <v>62.72</v>
      </c>
      <c r="S117" s="1" t="n">
        <f aca="false">Q117*Q117*$C$5</f>
        <v>87.808</v>
      </c>
    </row>
    <row r="118" customFormat="false" ht="12.75" hidden="false" customHeight="false" outlineLevel="0" collapsed="false">
      <c r="Q118" s="1" t="n">
        <f aca="false">Q117+1</f>
        <v>113</v>
      </c>
      <c r="R118" s="1" t="n">
        <f aca="false">Q118*Q118*$B$5</f>
        <v>63.845</v>
      </c>
      <c r="S118" s="1" t="n">
        <f aca="false">Q118*Q118*$C$5</f>
        <v>89.383</v>
      </c>
    </row>
    <row r="119" customFormat="false" ht="12.75" hidden="false" customHeight="false" outlineLevel="0" collapsed="false">
      <c r="Q119" s="1" t="n">
        <f aca="false">Q118+1</f>
        <v>114</v>
      </c>
      <c r="R119" s="1" t="n">
        <f aca="false">Q119*Q119*$B$5</f>
        <v>64.98</v>
      </c>
      <c r="S119" s="1" t="n">
        <f aca="false">Q119*Q119*$C$5</f>
        <v>90.972</v>
      </c>
    </row>
    <row r="120" customFormat="false" ht="12.75" hidden="false" customHeight="false" outlineLevel="0" collapsed="false">
      <c r="Q120" s="1" t="n">
        <f aca="false">Q119+1</f>
        <v>115</v>
      </c>
      <c r="R120" s="1" t="n">
        <f aca="false">Q120*Q120*$B$5</f>
        <v>66.125</v>
      </c>
      <c r="S120" s="1" t="n">
        <f aca="false">Q120*Q120*$C$5</f>
        <v>92.575</v>
      </c>
    </row>
    <row r="121" customFormat="false" ht="12.75" hidden="false" customHeight="false" outlineLevel="0" collapsed="false">
      <c r="Q121" s="1" t="n">
        <f aca="false">Q120+1</f>
        <v>116</v>
      </c>
      <c r="R121" s="1" t="n">
        <f aca="false">Q121*Q121*$B$5</f>
        <v>67.28</v>
      </c>
      <c r="S121" s="1" t="n">
        <f aca="false">Q121*Q121*$C$5</f>
        <v>94.192</v>
      </c>
    </row>
    <row r="122" customFormat="false" ht="12.75" hidden="false" customHeight="false" outlineLevel="0" collapsed="false">
      <c r="Q122" s="1" t="n">
        <f aca="false">Q121+1</f>
        <v>117</v>
      </c>
      <c r="R122" s="1" t="n">
        <f aca="false">Q122*Q122*$B$5</f>
        <v>68.445</v>
      </c>
      <c r="S122" s="1" t="n">
        <f aca="false">Q122*Q122*$C$5</f>
        <v>95.823</v>
      </c>
    </row>
    <row r="123" customFormat="false" ht="12.75" hidden="false" customHeight="false" outlineLevel="0" collapsed="false">
      <c r="Q123" s="1" t="n">
        <f aca="false">Q122+1</f>
        <v>118</v>
      </c>
      <c r="R123" s="1" t="n">
        <f aca="false">Q123*Q123*$B$5</f>
        <v>69.62</v>
      </c>
      <c r="S123" s="1" t="n">
        <f aca="false">Q123*Q123*$C$5</f>
        <v>97.468</v>
      </c>
    </row>
    <row r="124" customFormat="false" ht="12.75" hidden="false" customHeight="false" outlineLevel="0" collapsed="false">
      <c r="Q124" s="1" t="n">
        <f aca="false">Q123+1</f>
        <v>119</v>
      </c>
      <c r="R124" s="1" t="n">
        <f aca="false">Q124*Q124*$B$5</f>
        <v>70.805</v>
      </c>
      <c r="S124" s="1" t="n">
        <f aca="false">Q124*Q124*$C$5</f>
        <v>99.127</v>
      </c>
    </row>
    <row r="125" customFormat="false" ht="12.75" hidden="false" customHeight="false" outlineLevel="0" collapsed="false">
      <c r="Q125" s="1" t="n">
        <f aca="false">Q124+1</f>
        <v>120</v>
      </c>
      <c r="R125" s="1" t="n">
        <f aca="false">Q125*Q125*$B$5</f>
        <v>72</v>
      </c>
      <c r="S125" s="1" t="n">
        <f aca="false">Q125*Q125*$C$5</f>
        <v>100.8</v>
      </c>
    </row>
    <row r="126" customFormat="false" ht="12.75" hidden="false" customHeight="false" outlineLevel="0" collapsed="false">
      <c r="Q126" s="1" t="n">
        <f aca="false">Q125+1</f>
        <v>121</v>
      </c>
      <c r="R126" s="1" t="n">
        <f aca="false">Q126*Q126*$B$5</f>
        <v>73.205</v>
      </c>
      <c r="S126" s="1" t="n">
        <f aca="false">Q126*Q126*$C$5</f>
        <v>102.487</v>
      </c>
    </row>
    <row r="127" customFormat="false" ht="12.75" hidden="false" customHeight="false" outlineLevel="0" collapsed="false">
      <c r="Q127" s="1" t="n">
        <f aca="false">Q126+1</f>
        <v>122</v>
      </c>
      <c r="R127" s="1" t="n">
        <f aca="false">Q127*Q127*$B$5</f>
        <v>74.42</v>
      </c>
      <c r="S127" s="1" t="n">
        <f aca="false">Q127*Q127*$C$5</f>
        <v>104.188</v>
      </c>
    </row>
    <row r="128" customFormat="false" ht="12.75" hidden="false" customHeight="false" outlineLevel="0" collapsed="false">
      <c r="Q128" s="1" t="n">
        <f aca="false">Q127+1</f>
        <v>123</v>
      </c>
      <c r="R128" s="1" t="n">
        <f aca="false">Q128*Q128*$B$5</f>
        <v>75.645</v>
      </c>
      <c r="S128" s="1" t="n">
        <f aca="false">Q128*Q128*$C$5</f>
        <v>105.903</v>
      </c>
    </row>
    <row r="129" customFormat="false" ht="12.75" hidden="false" customHeight="false" outlineLevel="0" collapsed="false">
      <c r="Q129" s="1" t="n">
        <f aca="false">Q128+1</f>
        <v>124</v>
      </c>
      <c r="R129" s="1" t="n">
        <f aca="false">Q129*Q129*$B$5</f>
        <v>76.88</v>
      </c>
      <c r="S129" s="1" t="n">
        <f aca="false">Q129*Q129*$C$5</f>
        <v>107.632</v>
      </c>
    </row>
    <row r="130" customFormat="false" ht="12.75" hidden="false" customHeight="false" outlineLevel="0" collapsed="false">
      <c r="Q130" s="1" t="n">
        <f aca="false">Q129+1</f>
        <v>125</v>
      </c>
      <c r="R130" s="1" t="n">
        <f aca="false">Q130*Q130*$B$5</f>
        <v>78.125</v>
      </c>
      <c r="S130" s="1" t="n">
        <f aca="false">Q130*Q130*$C$5</f>
        <v>109.375</v>
      </c>
    </row>
    <row r="131" customFormat="false" ht="12.75" hidden="false" customHeight="false" outlineLevel="0" collapsed="false">
      <c r="Q131" s="1" t="n">
        <f aca="false">Q130+1</f>
        <v>126</v>
      </c>
      <c r="R131" s="1" t="n">
        <f aca="false">Q131*Q131*$B$5</f>
        <v>79.38</v>
      </c>
      <c r="S131" s="1" t="n">
        <f aca="false">Q131*Q131*$C$5</f>
        <v>111.132</v>
      </c>
    </row>
    <row r="132" customFormat="false" ht="12.75" hidden="false" customHeight="false" outlineLevel="0" collapsed="false">
      <c r="Q132" s="1" t="n">
        <f aca="false">Q131+1</f>
        <v>127</v>
      </c>
      <c r="R132" s="1" t="n">
        <f aca="false">Q132*Q132*$B$5</f>
        <v>80.645</v>
      </c>
      <c r="S132" s="1" t="n">
        <f aca="false">Q132*Q132*$C$5</f>
        <v>112.903</v>
      </c>
    </row>
    <row r="133" customFormat="false" ht="12.75" hidden="false" customHeight="false" outlineLevel="0" collapsed="false">
      <c r="Q133" s="1" t="n">
        <f aca="false">Q132+1</f>
        <v>128</v>
      </c>
      <c r="R133" s="1" t="n">
        <f aca="false">Q133*Q133*$B$5</f>
        <v>81.92</v>
      </c>
      <c r="S133" s="1" t="n">
        <f aca="false">Q133*Q133*$C$5</f>
        <v>114.688</v>
      </c>
    </row>
    <row r="134" customFormat="false" ht="12.75" hidden="false" customHeight="false" outlineLevel="0" collapsed="false">
      <c r="Q134" s="1" t="n">
        <f aca="false">Q133+1</f>
        <v>129</v>
      </c>
      <c r="R134" s="1" t="n">
        <f aca="false">Q134*Q134*$B$5</f>
        <v>83.205</v>
      </c>
      <c r="S134" s="1" t="n">
        <f aca="false">Q134*Q134*$C$5</f>
        <v>116.487</v>
      </c>
    </row>
    <row r="135" customFormat="false" ht="12.75" hidden="false" customHeight="false" outlineLevel="0" collapsed="false">
      <c r="Q135" s="1" t="n">
        <f aca="false">Q134+1</f>
        <v>130</v>
      </c>
      <c r="R135" s="1" t="n">
        <f aca="false">Q135*Q135*$B$5</f>
        <v>84.5</v>
      </c>
      <c r="S135" s="1" t="n">
        <f aca="false">Q135*Q135*$C$5</f>
        <v>118.3</v>
      </c>
    </row>
    <row r="136" customFormat="false" ht="12.75" hidden="false" customHeight="false" outlineLevel="0" collapsed="false">
      <c r="Q136" s="1" t="n">
        <f aca="false">Q135+1</f>
        <v>131</v>
      </c>
      <c r="R136" s="1" t="n">
        <f aca="false">Q136*Q136*$B$5</f>
        <v>85.805</v>
      </c>
      <c r="S136" s="1" t="n">
        <f aca="false">Q136*Q136*$C$5</f>
        <v>120.127</v>
      </c>
    </row>
    <row r="137" customFormat="false" ht="12.75" hidden="false" customHeight="false" outlineLevel="0" collapsed="false">
      <c r="Q137" s="1" t="n">
        <f aca="false">Q136+1</f>
        <v>132</v>
      </c>
      <c r="R137" s="1" t="n">
        <f aca="false">Q137*Q137*$B$5</f>
        <v>87.12</v>
      </c>
      <c r="S137" s="1" t="n">
        <f aca="false">Q137*Q137*$C$5</f>
        <v>121.968</v>
      </c>
    </row>
    <row r="138" customFormat="false" ht="12.75" hidden="false" customHeight="false" outlineLevel="0" collapsed="false">
      <c r="Q138" s="1" t="n">
        <f aca="false">Q137+1</f>
        <v>133</v>
      </c>
      <c r="R138" s="1" t="n">
        <f aca="false">Q138*Q138*$B$5</f>
        <v>88.445</v>
      </c>
      <c r="S138" s="1" t="n">
        <f aca="false">Q138*Q138*$C$5</f>
        <v>123.823</v>
      </c>
    </row>
    <row r="139" customFormat="false" ht="12.75" hidden="false" customHeight="false" outlineLevel="0" collapsed="false">
      <c r="Q139" s="1" t="n">
        <f aca="false">Q138+1</f>
        <v>134</v>
      </c>
      <c r="R139" s="1" t="n">
        <f aca="false">Q139*Q139*$B$5</f>
        <v>89.78</v>
      </c>
      <c r="S139" s="1" t="n">
        <f aca="false">Q139*Q139*$C$5</f>
        <v>125.692</v>
      </c>
    </row>
    <row r="140" customFormat="false" ht="12.75" hidden="false" customHeight="false" outlineLevel="0" collapsed="false">
      <c r="Q140" s="1" t="n">
        <f aca="false">Q139+1</f>
        <v>135</v>
      </c>
      <c r="R140" s="1" t="n">
        <f aca="false">Q140*Q140*$B$5</f>
        <v>91.125</v>
      </c>
      <c r="S140" s="1" t="n">
        <f aca="false">Q140*Q140*$C$5</f>
        <v>127.575</v>
      </c>
    </row>
    <row r="141" customFormat="false" ht="12.75" hidden="false" customHeight="false" outlineLevel="0" collapsed="false">
      <c r="Q141" s="1" t="n">
        <f aca="false">Q140+1</f>
        <v>136</v>
      </c>
      <c r="R141" s="1" t="n">
        <f aca="false">Q141*Q141*$B$5</f>
        <v>92.48</v>
      </c>
      <c r="S141" s="1" t="n">
        <f aca="false">Q141*Q141*$C$5</f>
        <v>129.472</v>
      </c>
    </row>
    <row r="142" customFormat="false" ht="12.75" hidden="false" customHeight="false" outlineLevel="0" collapsed="false">
      <c r="Q142" s="1" t="n">
        <f aca="false">Q141+1</f>
        <v>137</v>
      </c>
      <c r="R142" s="1" t="n">
        <f aca="false">Q142*Q142*$B$5</f>
        <v>93.845</v>
      </c>
      <c r="S142" s="1" t="n">
        <f aca="false">Q142*Q142*$C$5</f>
        <v>131.383</v>
      </c>
    </row>
    <row r="143" customFormat="false" ht="12.75" hidden="false" customHeight="false" outlineLevel="0" collapsed="false">
      <c r="Q143" s="1" t="n">
        <f aca="false">Q142+1</f>
        <v>138</v>
      </c>
      <c r="R143" s="1" t="n">
        <f aca="false">Q143*Q143*$B$5</f>
        <v>95.22</v>
      </c>
      <c r="S143" s="1" t="n">
        <f aca="false">Q143*Q143*$C$5</f>
        <v>133.308</v>
      </c>
    </row>
    <row r="144" customFormat="false" ht="12.75" hidden="false" customHeight="false" outlineLevel="0" collapsed="false">
      <c r="Q144" s="1" t="n">
        <f aca="false">Q143+1</f>
        <v>139</v>
      </c>
      <c r="R144" s="1" t="n">
        <f aca="false">Q144*Q144*$B$5</f>
        <v>96.605</v>
      </c>
      <c r="S144" s="1" t="n">
        <f aca="false">Q144*Q144*$C$5</f>
        <v>135.247</v>
      </c>
    </row>
    <row r="145" customFormat="false" ht="12.75" hidden="false" customHeight="false" outlineLevel="0" collapsed="false">
      <c r="Q145" s="1" t="n">
        <f aca="false">Q144+1</f>
        <v>140</v>
      </c>
      <c r="R145" s="1" t="n">
        <f aca="false">Q145*Q145*$B$5</f>
        <v>98</v>
      </c>
      <c r="S145" s="1" t="n">
        <f aca="false">Q145*Q145*$C$5</f>
        <v>137.2</v>
      </c>
    </row>
    <row r="146" customFormat="false" ht="12.75" hidden="false" customHeight="false" outlineLevel="0" collapsed="false">
      <c r="Q146" s="1" t="n">
        <f aca="false">Q145+1</f>
        <v>141</v>
      </c>
      <c r="R146" s="1" t="n">
        <f aca="false">Q146*Q146*$B$5</f>
        <v>99.405</v>
      </c>
      <c r="S146" s="1" t="n">
        <f aca="false">Q146*Q146*$C$5</f>
        <v>139.167</v>
      </c>
    </row>
    <row r="147" customFormat="false" ht="12.75" hidden="false" customHeight="false" outlineLevel="0" collapsed="false">
      <c r="Q147" s="1" t="n">
        <f aca="false">Q146+1</f>
        <v>142</v>
      </c>
      <c r="R147" s="1" t="n">
        <f aca="false">Q147*Q147*$B$5</f>
        <v>100.82</v>
      </c>
      <c r="S147" s="1" t="n">
        <f aca="false">Q147*Q147*$C$5</f>
        <v>141.148</v>
      </c>
    </row>
    <row r="148" customFormat="false" ht="12.75" hidden="false" customHeight="false" outlineLevel="0" collapsed="false">
      <c r="Q148" s="1" t="n">
        <f aca="false">Q147+1</f>
        <v>143</v>
      </c>
      <c r="R148" s="1" t="n">
        <f aca="false">Q148*Q148*$B$5</f>
        <v>102.245</v>
      </c>
      <c r="S148" s="1" t="n">
        <f aca="false">Q148*Q148*$C$5</f>
        <v>143.143</v>
      </c>
    </row>
    <row r="149" customFormat="false" ht="12.75" hidden="false" customHeight="false" outlineLevel="0" collapsed="false">
      <c r="Q149" s="1" t="n">
        <f aca="false">Q148+1</f>
        <v>144</v>
      </c>
      <c r="R149" s="1" t="n">
        <f aca="false">Q149*Q149*$B$5</f>
        <v>103.68</v>
      </c>
      <c r="S149" s="1" t="n">
        <f aca="false">Q149*Q149*$C$5</f>
        <v>145.152</v>
      </c>
    </row>
    <row r="150" customFormat="false" ht="12.75" hidden="false" customHeight="false" outlineLevel="0" collapsed="false">
      <c r="Q150" s="1" t="n">
        <f aca="false">Q149+1</f>
        <v>145</v>
      </c>
      <c r="R150" s="1" t="n">
        <f aca="false">Q150*Q150*$B$5</f>
        <v>105.125</v>
      </c>
      <c r="S150" s="1" t="n">
        <f aca="false">Q150*Q150*$C$5</f>
        <v>147.175</v>
      </c>
    </row>
    <row r="151" customFormat="false" ht="12.75" hidden="false" customHeight="false" outlineLevel="0" collapsed="false">
      <c r="Q151" s="1" t="n">
        <f aca="false">Q150+1</f>
        <v>146</v>
      </c>
      <c r="R151" s="1" t="n">
        <f aca="false">Q151*Q151*$B$5</f>
        <v>106.58</v>
      </c>
      <c r="S151" s="1" t="n">
        <f aca="false">Q151*Q151*$C$5</f>
        <v>149.212</v>
      </c>
    </row>
    <row r="152" customFormat="false" ht="12.75" hidden="false" customHeight="false" outlineLevel="0" collapsed="false">
      <c r="Q152" s="1" t="n">
        <f aca="false">Q151+1</f>
        <v>147</v>
      </c>
      <c r="R152" s="1" t="n">
        <f aca="false">Q152*Q152*$B$5</f>
        <v>108.045</v>
      </c>
      <c r="S152" s="1" t="n">
        <f aca="false">Q152*Q152*$C$5</f>
        <v>151.263</v>
      </c>
    </row>
    <row r="153" customFormat="false" ht="12.75" hidden="false" customHeight="false" outlineLevel="0" collapsed="false">
      <c r="Q153" s="1" t="n">
        <f aca="false">Q152+1</f>
        <v>148</v>
      </c>
      <c r="R153" s="1" t="n">
        <f aca="false">Q153*Q153*$B$5</f>
        <v>109.52</v>
      </c>
      <c r="S153" s="1" t="n">
        <f aca="false">Q153*Q153*$C$5</f>
        <v>153.328</v>
      </c>
    </row>
    <row r="154" customFormat="false" ht="12.75" hidden="false" customHeight="false" outlineLevel="0" collapsed="false">
      <c r="Q154" s="1" t="n">
        <f aca="false">Q153+1</f>
        <v>149</v>
      </c>
      <c r="R154" s="1" t="n">
        <f aca="false">Q154*Q154*$B$5</f>
        <v>111.005</v>
      </c>
      <c r="S154" s="1" t="n">
        <f aca="false">Q154*Q154*$C$5</f>
        <v>155.407</v>
      </c>
    </row>
    <row r="155" customFormat="false" ht="12.75" hidden="false" customHeight="false" outlineLevel="0" collapsed="false">
      <c r="Q155" s="1" t="n">
        <f aca="false">Q154+1</f>
        <v>150</v>
      </c>
      <c r="R155" s="1" t="n">
        <f aca="false">Q155*Q155*$B$5</f>
        <v>112.5</v>
      </c>
      <c r="S155" s="1" t="n">
        <f aca="false">Q155*Q155*$C$5</f>
        <v>157.5</v>
      </c>
    </row>
    <row r="156" customFormat="false" ht="12.75" hidden="false" customHeight="false" outlineLevel="0" collapsed="false">
      <c r="Q156" s="1" t="n">
        <f aca="false">Q155+1</f>
        <v>151</v>
      </c>
      <c r="R156" s="1" t="n">
        <f aca="false">Q156*Q156*$B$5</f>
        <v>114.005</v>
      </c>
      <c r="S156" s="1" t="n">
        <f aca="false">Q156*Q156*$C$5</f>
        <v>159.607</v>
      </c>
    </row>
    <row r="157" customFormat="false" ht="12.75" hidden="false" customHeight="false" outlineLevel="0" collapsed="false">
      <c r="Q157" s="1" t="n">
        <f aca="false">Q156+1</f>
        <v>152</v>
      </c>
      <c r="R157" s="1" t="n">
        <f aca="false">Q157*Q157*$B$5</f>
        <v>115.52</v>
      </c>
      <c r="S157" s="1" t="n">
        <f aca="false">Q157*Q157*$C$5</f>
        <v>161.728</v>
      </c>
    </row>
    <row r="158" customFormat="false" ht="12.75" hidden="false" customHeight="false" outlineLevel="0" collapsed="false">
      <c r="Q158" s="1" t="n">
        <f aca="false">Q157+1</f>
        <v>153</v>
      </c>
      <c r="R158" s="1" t="n">
        <f aca="false">Q158*Q158*$B$5</f>
        <v>117.045</v>
      </c>
      <c r="S158" s="1" t="n">
        <f aca="false">Q158*Q158*$C$5</f>
        <v>163.863</v>
      </c>
    </row>
    <row r="159" customFormat="false" ht="12.75" hidden="false" customHeight="false" outlineLevel="0" collapsed="false">
      <c r="Q159" s="1" t="n">
        <f aca="false">Q158+1</f>
        <v>154</v>
      </c>
      <c r="R159" s="1" t="n">
        <f aca="false">Q159*Q159*$B$5</f>
        <v>118.58</v>
      </c>
      <c r="S159" s="1" t="n">
        <f aca="false">Q159*Q159*$C$5</f>
        <v>166.012</v>
      </c>
    </row>
    <row r="160" customFormat="false" ht="12.75" hidden="false" customHeight="false" outlineLevel="0" collapsed="false">
      <c r="Q160" s="1" t="n">
        <f aca="false">Q159+1</f>
        <v>155</v>
      </c>
      <c r="R160" s="1" t="n">
        <f aca="false">Q160*Q160*$B$5</f>
        <v>120.125</v>
      </c>
      <c r="S160" s="1" t="n">
        <f aca="false">Q160*Q160*$C$5</f>
        <v>168.175</v>
      </c>
    </row>
    <row r="161" customFormat="false" ht="12.75" hidden="false" customHeight="false" outlineLevel="0" collapsed="false">
      <c r="Q161" s="1" t="n">
        <f aca="false">Q160+1</f>
        <v>156</v>
      </c>
      <c r="R161" s="1" t="n">
        <f aca="false">Q161*Q161*$B$5</f>
        <v>121.68</v>
      </c>
      <c r="S161" s="1" t="n">
        <f aca="false">Q161*Q161*$C$5</f>
        <v>170.352</v>
      </c>
    </row>
    <row r="162" customFormat="false" ht="12.75" hidden="false" customHeight="false" outlineLevel="0" collapsed="false">
      <c r="Q162" s="1" t="n">
        <f aca="false">Q161+1</f>
        <v>157</v>
      </c>
      <c r="R162" s="1" t="n">
        <f aca="false">Q162*Q162*$B$5</f>
        <v>123.245</v>
      </c>
      <c r="S162" s="1" t="n">
        <f aca="false">Q162*Q162*$C$5</f>
        <v>172.543</v>
      </c>
    </row>
    <row r="163" customFormat="false" ht="12.75" hidden="false" customHeight="false" outlineLevel="0" collapsed="false">
      <c r="Q163" s="1" t="n">
        <f aca="false">Q162+1</f>
        <v>158</v>
      </c>
      <c r="R163" s="1" t="n">
        <f aca="false">Q163*Q163*$B$5</f>
        <v>124.82</v>
      </c>
      <c r="S163" s="1" t="n">
        <f aca="false">Q163*Q163*$C$5</f>
        <v>174.748</v>
      </c>
    </row>
    <row r="164" customFormat="false" ht="12.75" hidden="false" customHeight="false" outlineLevel="0" collapsed="false">
      <c r="Q164" s="1" t="n">
        <f aca="false">Q163+1</f>
        <v>159</v>
      </c>
      <c r="R164" s="1" t="n">
        <f aca="false">Q164*Q164*$B$5</f>
        <v>126.405</v>
      </c>
      <c r="S164" s="1" t="n">
        <f aca="false">Q164*Q164*$C$5</f>
        <v>176.967</v>
      </c>
    </row>
    <row r="165" customFormat="false" ht="12.75" hidden="false" customHeight="false" outlineLevel="0" collapsed="false">
      <c r="Q165" s="1" t="n">
        <f aca="false">Q164+1</f>
        <v>160</v>
      </c>
      <c r="R165" s="1" t="n">
        <f aca="false">Q165*Q165*$B$5</f>
        <v>128</v>
      </c>
      <c r="S165" s="1" t="n">
        <f aca="false">Q165*Q165*$C$5</f>
        <v>179.2</v>
      </c>
    </row>
    <row r="166" customFormat="false" ht="12.75" hidden="false" customHeight="false" outlineLevel="0" collapsed="false">
      <c r="Q166" s="1" t="n">
        <f aca="false">Q165+1</f>
        <v>161</v>
      </c>
      <c r="R166" s="1" t="n">
        <f aca="false">Q166*Q166*$B$5</f>
        <v>129.605</v>
      </c>
      <c r="S166" s="1" t="n">
        <f aca="false">Q166*Q166*$C$5</f>
        <v>181.447</v>
      </c>
    </row>
    <row r="167" customFormat="false" ht="12.75" hidden="false" customHeight="false" outlineLevel="0" collapsed="false">
      <c r="Q167" s="1" t="n">
        <f aca="false">Q166+1</f>
        <v>162</v>
      </c>
      <c r="R167" s="1" t="n">
        <f aca="false">Q167*Q167*$B$5</f>
        <v>131.22</v>
      </c>
      <c r="S167" s="1" t="n">
        <f aca="false">Q167*Q167*$C$5</f>
        <v>183.708</v>
      </c>
    </row>
    <row r="168" customFormat="false" ht="12.75" hidden="false" customHeight="false" outlineLevel="0" collapsed="false">
      <c r="Q168" s="1" t="n">
        <f aca="false">Q167+1</f>
        <v>163</v>
      </c>
      <c r="R168" s="1" t="n">
        <f aca="false">Q168*Q168*$B$5</f>
        <v>132.845</v>
      </c>
      <c r="S168" s="1" t="n">
        <f aca="false">Q168*Q168*$C$5</f>
        <v>185.983</v>
      </c>
    </row>
    <row r="169" customFormat="false" ht="12.75" hidden="false" customHeight="false" outlineLevel="0" collapsed="false">
      <c r="Q169" s="1" t="n">
        <f aca="false">Q168+1</f>
        <v>164</v>
      </c>
      <c r="R169" s="1" t="n">
        <f aca="false">Q169*Q169*$B$5</f>
        <v>134.48</v>
      </c>
      <c r="S169" s="1" t="n">
        <f aca="false">Q169*Q169*$C$5</f>
        <v>188.272</v>
      </c>
    </row>
    <row r="170" customFormat="false" ht="12.75" hidden="false" customHeight="false" outlineLevel="0" collapsed="false">
      <c r="Q170" s="1" t="n">
        <f aca="false">Q169+1</f>
        <v>165</v>
      </c>
      <c r="R170" s="1" t="n">
        <f aca="false">Q170*Q170*$B$5</f>
        <v>136.125</v>
      </c>
      <c r="S170" s="1" t="n">
        <f aca="false">Q170*Q170*$C$5</f>
        <v>190.575</v>
      </c>
    </row>
    <row r="171" customFormat="false" ht="12.75" hidden="false" customHeight="false" outlineLevel="0" collapsed="false">
      <c r="Q171" s="1" t="n">
        <f aca="false">Q170+1</f>
        <v>166</v>
      </c>
      <c r="R171" s="1" t="n">
        <f aca="false">Q171*Q171*$B$5</f>
        <v>137.78</v>
      </c>
      <c r="S171" s="1" t="n">
        <f aca="false">Q171*Q171*$C$5</f>
        <v>192.892</v>
      </c>
    </row>
    <row r="172" customFormat="false" ht="12.75" hidden="false" customHeight="false" outlineLevel="0" collapsed="false">
      <c r="Q172" s="1" t="n">
        <f aca="false">Q171+1</f>
        <v>167</v>
      </c>
      <c r="R172" s="1" t="n">
        <f aca="false">Q172*Q172*$B$5</f>
        <v>139.445</v>
      </c>
      <c r="S172" s="1" t="n">
        <f aca="false">Q172*Q172*$C$5</f>
        <v>195.223</v>
      </c>
    </row>
    <row r="173" customFormat="false" ht="12.75" hidden="false" customHeight="false" outlineLevel="0" collapsed="false">
      <c r="Q173" s="1" t="n">
        <f aca="false">Q172+1</f>
        <v>168</v>
      </c>
      <c r="R173" s="1" t="n">
        <f aca="false">Q173*Q173*$B$5</f>
        <v>141.12</v>
      </c>
      <c r="S173" s="1" t="n">
        <f aca="false">Q173*Q173*$C$5</f>
        <v>197.568</v>
      </c>
    </row>
    <row r="174" customFormat="false" ht="12.75" hidden="false" customHeight="false" outlineLevel="0" collapsed="false">
      <c r="Q174" s="1" t="n">
        <f aca="false">Q173+1</f>
        <v>169</v>
      </c>
      <c r="R174" s="1" t="n">
        <f aca="false">Q174*Q174*$B$5</f>
        <v>142.805</v>
      </c>
      <c r="S174" s="1" t="n">
        <f aca="false">Q174*Q174*$C$5</f>
        <v>199.927</v>
      </c>
    </row>
    <row r="175" customFormat="false" ht="12.75" hidden="false" customHeight="false" outlineLevel="0" collapsed="false">
      <c r="Q175" s="1" t="n">
        <f aca="false">Q174+1</f>
        <v>170</v>
      </c>
      <c r="R175" s="1" t="n">
        <f aca="false">Q175*Q175*$B$5</f>
        <v>144.5</v>
      </c>
      <c r="S175" s="1" t="n">
        <f aca="false">Q175*Q175*$C$5</f>
        <v>202.3</v>
      </c>
    </row>
    <row r="176" customFormat="false" ht="12.75" hidden="false" customHeight="false" outlineLevel="0" collapsed="false">
      <c r="Q176" s="1" t="n">
        <f aca="false">Q175+1</f>
        <v>171</v>
      </c>
      <c r="R176" s="1" t="n">
        <f aca="false">Q176*Q176*$B$5</f>
        <v>146.205</v>
      </c>
      <c r="S176" s="1" t="n">
        <f aca="false">Q176*Q176*$C$5</f>
        <v>204.687</v>
      </c>
    </row>
    <row r="177" customFormat="false" ht="12.75" hidden="false" customHeight="false" outlineLevel="0" collapsed="false">
      <c r="Q177" s="1" t="n">
        <f aca="false">Q176+1</f>
        <v>172</v>
      </c>
      <c r="R177" s="1" t="n">
        <f aca="false">Q177*Q177*$B$5</f>
        <v>147.92</v>
      </c>
      <c r="S177" s="1" t="n">
        <f aca="false">Q177*Q177*$C$5</f>
        <v>207.088</v>
      </c>
    </row>
    <row r="178" customFormat="false" ht="12.75" hidden="false" customHeight="false" outlineLevel="0" collapsed="false">
      <c r="Q178" s="1" t="n">
        <f aca="false">Q177+1</f>
        <v>173</v>
      </c>
      <c r="R178" s="1" t="n">
        <f aca="false">Q178*Q178*$B$5</f>
        <v>149.645</v>
      </c>
      <c r="S178" s="1" t="n">
        <f aca="false">Q178*Q178*$C$5</f>
        <v>209.503</v>
      </c>
    </row>
    <row r="179" customFormat="false" ht="12.75" hidden="false" customHeight="false" outlineLevel="0" collapsed="false">
      <c r="Q179" s="1" t="n">
        <f aca="false">Q178+1</f>
        <v>174</v>
      </c>
      <c r="R179" s="1" t="n">
        <f aca="false">Q179*Q179*$B$5</f>
        <v>151.38</v>
      </c>
      <c r="S179" s="1" t="n">
        <f aca="false">Q179*Q179*$C$5</f>
        <v>211.932</v>
      </c>
    </row>
    <row r="180" customFormat="false" ht="12.75" hidden="false" customHeight="false" outlineLevel="0" collapsed="false">
      <c r="Q180" s="1" t="n">
        <f aca="false">Q179+1</f>
        <v>175</v>
      </c>
      <c r="R180" s="1" t="n">
        <f aca="false">Q180*Q180*$B$5</f>
        <v>153.125</v>
      </c>
      <c r="S180" s="1" t="n">
        <f aca="false">Q180*Q180*$C$5</f>
        <v>214.375</v>
      </c>
    </row>
    <row r="181" customFormat="false" ht="12.75" hidden="false" customHeight="false" outlineLevel="0" collapsed="false">
      <c r="Q181" s="1" t="n">
        <f aca="false">Q180+1</f>
        <v>176</v>
      </c>
      <c r="R181" s="1" t="n">
        <f aca="false">Q181*Q181*$B$5</f>
        <v>154.88</v>
      </c>
      <c r="S181" s="1" t="n">
        <f aca="false">Q181*Q181*$C$5</f>
        <v>216.832</v>
      </c>
    </row>
    <row r="182" customFormat="false" ht="12.75" hidden="false" customHeight="false" outlineLevel="0" collapsed="false">
      <c r="Q182" s="1" t="n">
        <f aca="false">Q181+1</f>
        <v>177</v>
      </c>
      <c r="R182" s="1" t="n">
        <f aca="false">Q182*Q182*$B$5</f>
        <v>156.645</v>
      </c>
      <c r="S182" s="1" t="n">
        <f aca="false">Q182*Q182*$C$5</f>
        <v>219.303</v>
      </c>
    </row>
    <row r="183" customFormat="false" ht="12.75" hidden="false" customHeight="false" outlineLevel="0" collapsed="false">
      <c r="Q183" s="1" t="n">
        <f aca="false">Q182+1</f>
        <v>178</v>
      </c>
      <c r="R183" s="1" t="n">
        <f aca="false">Q183*Q183*$B$5</f>
        <v>158.42</v>
      </c>
      <c r="S183" s="1" t="n">
        <f aca="false">Q183*Q183*$C$5</f>
        <v>221.788</v>
      </c>
    </row>
    <row r="184" customFormat="false" ht="12.75" hidden="false" customHeight="false" outlineLevel="0" collapsed="false">
      <c r="Q184" s="1" t="n">
        <f aca="false">Q183+1</f>
        <v>179</v>
      </c>
      <c r="R184" s="1" t="n">
        <f aca="false">Q184*Q184*$B$5</f>
        <v>160.205</v>
      </c>
      <c r="S184" s="1" t="n">
        <f aca="false">Q184*Q184*$C$5</f>
        <v>224.287</v>
      </c>
    </row>
    <row r="185" customFormat="false" ht="12.75" hidden="false" customHeight="false" outlineLevel="0" collapsed="false">
      <c r="Q185" s="1" t="n">
        <f aca="false">Q184+1</f>
        <v>180</v>
      </c>
      <c r="R185" s="1" t="n">
        <f aca="false">Q185*Q185*$B$5</f>
        <v>162</v>
      </c>
      <c r="S185" s="1" t="n">
        <f aca="false">Q185*Q185*$C$5</f>
        <v>226.8</v>
      </c>
    </row>
    <row r="186" customFormat="false" ht="12.75" hidden="false" customHeight="false" outlineLevel="0" collapsed="false">
      <c r="Q186" s="1" t="n">
        <f aca="false">Q185+1</f>
        <v>181</v>
      </c>
      <c r="R186" s="1" t="n">
        <f aca="false">Q186*Q186*$B$5</f>
        <v>163.805</v>
      </c>
      <c r="S186" s="1" t="n">
        <f aca="false">Q186*Q186*$C$5</f>
        <v>229.327</v>
      </c>
    </row>
    <row r="187" customFormat="false" ht="12.75" hidden="false" customHeight="false" outlineLevel="0" collapsed="false">
      <c r="Q187" s="1" t="n">
        <f aca="false">Q186+1</f>
        <v>182</v>
      </c>
      <c r="R187" s="1" t="n">
        <f aca="false">Q187*Q187*$B$5</f>
        <v>165.62</v>
      </c>
      <c r="S187" s="1" t="n">
        <f aca="false">Q187*Q187*$C$5</f>
        <v>231.868</v>
      </c>
    </row>
    <row r="188" customFormat="false" ht="12.75" hidden="false" customHeight="false" outlineLevel="0" collapsed="false">
      <c r="Q188" s="1" t="n">
        <f aca="false">Q187+1</f>
        <v>183</v>
      </c>
      <c r="R188" s="1" t="n">
        <f aca="false">Q188*Q188*$B$5</f>
        <v>167.445</v>
      </c>
      <c r="S188" s="1" t="n">
        <f aca="false">Q188*Q188*$C$5</f>
        <v>234.423</v>
      </c>
    </row>
    <row r="189" customFormat="false" ht="12.75" hidden="false" customHeight="false" outlineLevel="0" collapsed="false">
      <c r="Q189" s="1" t="n">
        <f aca="false">Q188+1</f>
        <v>184</v>
      </c>
      <c r="R189" s="1" t="n">
        <f aca="false">Q189*Q189*$B$5</f>
        <v>169.28</v>
      </c>
      <c r="S189" s="1" t="n">
        <f aca="false">Q189*Q189*$C$5</f>
        <v>236.992</v>
      </c>
    </row>
    <row r="190" customFormat="false" ht="12.75" hidden="false" customHeight="false" outlineLevel="0" collapsed="false">
      <c r="Q190" s="1" t="n">
        <f aca="false">Q189+1</f>
        <v>185</v>
      </c>
      <c r="R190" s="1" t="n">
        <f aca="false">Q190*Q190*$B$5</f>
        <v>171.125</v>
      </c>
      <c r="S190" s="1" t="n">
        <f aca="false">Q190*Q190*$C$5</f>
        <v>239.575</v>
      </c>
    </row>
    <row r="191" customFormat="false" ht="12.75" hidden="false" customHeight="false" outlineLevel="0" collapsed="false">
      <c r="Q191" s="1" t="n">
        <f aca="false">Q190+1</f>
        <v>186</v>
      </c>
      <c r="R191" s="1" t="n">
        <f aca="false">Q191*Q191*$B$5</f>
        <v>172.98</v>
      </c>
      <c r="S191" s="1" t="n">
        <f aca="false">Q191*Q191*$C$5</f>
        <v>242.172</v>
      </c>
    </row>
    <row r="192" customFormat="false" ht="12.75" hidden="false" customHeight="false" outlineLevel="0" collapsed="false">
      <c r="Q192" s="1" t="n">
        <f aca="false">Q191+1</f>
        <v>187</v>
      </c>
      <c r="R192" s="1" t="n">
        <f aca="false">Q192*Q192*$B$5</f>
        <v>174.845</v>
      </c>
      <c r="S192" s="1" t="n">
        <f aca="false">Q192*Q192*$C$5</f>
        <v>244.783</v>
      </c>
    </row>
    <row r="193" customFormat="false" ht="12.75" hidden="false" customHeight="false" outlineLevel="0" collapsed="false">
      <c r="Q193" s="1" t="n">
        <f aca="false">Q192+1</f>
        <v>188</v>
      </c>
      <c r="R193" s="1" t="n">
        <f aca="false">Q193*Q193*$B$5</f>
        <v>176.72</v>
      </c>
      <c r="S193" s="1" t="n">
        <f aca="false">Q193*Q193*$C$5</f>
        <v>247.408</v>
      </c>
    </row>
    <row r="194" customFormat="false" ht="12.75" hidden="false" customHeight="false" outlineLevel="0" collapsed="false">
      <c r="Q194" s="1" t="n">
        <f aca="false">Q193+1</f>
        <v>189</v>
      </c>
      <c r="R194" s="1" t="n">
        <f aca="false">Q194*Q194*$B$5</f>
        <v>178.605</v>
      </c>
      <c r="S194" s="1" t="n">
        <f aca="false">Q194*Q194*$C$5</f>
        <v>250.047</v>
      </c>
    </row>
    <row r="195" customFormat="false" ht="12.75" hidden="false" customHeight="false" outlineLevel="0" collapsed="false">
      <c r="Q195" s="1" t="n">
        <f aca="false">Q194+1</f>
        <v>190</v>
      </c>
      <c r="R195" s="1" t="n">
        <f aca="false">Q195*Q195*$B$5</f>
        <v>180.5</v>
      </c>
      <c r="S195" s="1" t="n">
        <f aca="false">Q195*Q195*$C$5</f>
        <v>252.7</v>
      </c>
    </row>
    <row r="196" customFormat="false" ht="12.75" hidden="false" customHeight="false" outlineLevel="0" collapsed="false">
      <c r="Q196" s="1" t="n">
        <f aca="false">Q195+1</f>
        <v>191</v>
      </c>
      <c r="R196" s="1" t="n">
        <f aca="false">Q196*Q196*$B$5</f>
        <v>182.405</v>
      </c>
      <c r="S196" s="1" t="n">
        <f aca="false">Q196*Q196*$C$5</f>
        <v>255.367</v>
      </c>
    </row>
    <row r="197" customFormat="false" ht="12.75" hidden="false" customHeight="false" outlineLevel="0" collapsed="false">
      <c r="Q197" s="1" t="n">
        <f aca="false">Q196+1</f>
        <v>192</v>
      </c>
      <c r="R197" s="1" t="n">
        <f aca="false">Q197*Q197*$B$5</f>
        <v>184.32</v>
      </c>
      <c r="S197" s="1" t="n">
        <f aca="false">Q197*Q197*$C$5</f>
        <v>258.048</v>
      </c>
    </row>
    <row r="198" customFormat="false" ht="12.75" hidden="false" customHeight="false" outlineLevel="0" collapsed="false">
      <c r="Q198" s="1" t="n">
        <f aca="false">Q197+1</f>
        <v>193</v>
      </c>
      <c r="R198" s="1" t="n">
        <f aca="false">Q198*Q198*$B$5</f>
        <v>186.245</v>
      </c>
      <c r="S198" s="1" t="n">
        <f aca="false">Q198*Q198*$C$5</f>
        <v>260.743</v>
      </c>
    </row>
    <row r="199" customFormat="false" ht="12.75" hidden="false" customHeight="false" outlineLevel="0" collapsed="false">
      <c r="Q199" s="1" t="n">
        <f aca="false">Q198+1</f>
        <v>194</v>
      </c>
      <c r="R199" s="1" t="n">
        <f aca="false">Q199*Q199*$B$5</f>
        <v>188.18</v>
      </c>
      <c r="S199" s="1" t="n">
        <f aca="false">Q199*Q199*$C$5</f>
        <v>263.452</v>
      </c>
    </row>
    <row r="200" customFormat="false" ht="12.75" hidden="false" customHeight="false" outlineLevel="0" collapsed="false">
      <c r="Q200" s="1" t="n">
        <f aca="false">Q199+1</f>
        <v>195</v>
      </c>
      <c r="R200" s="1" t="n">
        <f aca="false">Q200*Q200*$B$5</f>
        <v>190.125</v>
      </c>
      <c r="S200" s="1" t="n">
        <f aca="false">Q200*Q200*$C$5</f>
        <v>266.175</v>
      </c>
    </row>
    <row r="201" customFormat="false" ht="12.75" hidden="false" customHeight="false" outlineLevel="0" collapsed="false">
      <c r="Q201" s="1" t="n">
        <f aca="false">Q200+1</f>
        <v>196</v>
      </c>
      <c r="R201" s="1" t="n">
        <f aca="false">Q201*Q201*$B$5</f>
        <v>192.08</v>
      </c>
      <c r="S201" s="1" t="n">
        <f aca="false">Q201*Q201*$C$5</f>
        <v>268.912</v>
      </c>
    </row>
    <row r="202" customFormat="false" ht="12.75" hidden="false" customHeight="false" outlineLevel="0" collapsed="false">
      <c r="Q202" s="1" t="n">
        <f aca="false">Q201+1</f>
        <v>197</v>
      </c>
      <c r="R202" s="1" t="n">
        <f aca="false">Q202*Q202*$B$5</f>
        <v>194.045</v>
      </c>
      <c r="S202" s="1" t="n">
        <f aca="false">Q202*Q202*$C$5</f>
        <v>271.663</v>
      </c>
    </row>
    <row r="203" customFormat="false" ht="12.75" hidden="false" customHeight="false" outlineLevel="0" collapsed="false">
      <c r="Q203" s="1" t="n">
        <f aca="false">Q202+1</f>
        <v>198</v>
      </c>
      <c r="R203" s="1" t="n">
        <f aca="false">Q203*Q203*$B$5</f>
        <v>196.02</v>
      </c>
      <c r="S203" s="1" t="n">
        <f aca="false">Q203*Q203*$C$5</f>
        <v>274.428</v>
      </c>
    </row>
    <row r="204" customFormat="false" ht="12.75" hidden="false" customHeight="false" outlineLevel="0" collapsed="false">
      <c r="Q204" s="1" t="n">
        <f aca="false">Q203+1</f>
        <v>199</v>
      </c>
      <c r="R204" s="1" t="n">
        <f aca="false">Q204*Q204*$B$5</f>
        <v>198.005</v>
      </c>
      <c r="S204" s="1" t="n">
        <f aca="false">Q204*Q204*$C$5</f>
        <v>277.207</v>
      </c>
    </row>
    <row r="205" customFormat="false" ht="12.75" hidden="false" customHeight="false" outlineLevel="0" collapsed="false">
      <c r="Q205" s="1" t="n">
        <f aca="false">Q204+1</f>
        <v>200</v>
      </c>
      <c r="R205" s="1" t="n">
        <f aca="false">Q205*Q205*$B$5</f>
        <v>200</v>
      </c>
      <c r="S205" s="1" t="n">
        <f aca="false">Q205*Q205*$C$5</f>
        <v>280</v>
      </c>
    </row>
    <row r="206" customFormat="false" ht="12.75" hidden="false" customHeight="false" outlineLevel="0" collapsed="false">
      <c r="Q206" s="1" t="n">
        <f aca="false">Q205+1</f>
        <v>201</v>
      </c>
      <c r="R206" s="1" t="n">
        <f aca="false">Q206*Q206*$B$5</f>
        <v>202.005</v>
      </c>
      <c r="S206" s="1" t="n">
        <f aca="false">Q206*Q206*$C$5</f>
        <v>282.807</v>
      </c>
    </row>
    <row r="207" customFormat="false" ht="12.75" hidden="false" customHeight="false" outlineLevel="0" collapsed="false">
      <c r="Q207" s="1" t="n">
        <f aca="false">Q206+1</f>
        <v>202</v>
      </c>
      <c r="R207" s="1" t="n">
        <f aca="false">Q207*Q207*$B$5</f>
        <v>204.02</v>
      </c>
      <c r="S207" s="1" t="n">
        <f aca="false">Q207*Q207*$C$5</f>
        <v>285.628</v>
      </c>
    </row>
    <row r="208" customFormat="false" ht="12.75" hidden="false" customHeight="false" outlineLevel="0" collapsed="false">
      <c r="Q208" s="1" t="n">
        <f aca="false">Q207+1</f>
        <v>203</v>
      </c>
      <c r="R208" s="1" t="n">
        <f aca="false">Q208*Q208*$B$5</f>
        <v>206.045</v>
      </c>
      <c r="S208" s="1" t="n">
        <f aca="false">Q208*Q208*$C$5</f>
        <v>288.463</v>
      </c>
    </row>
    <row r="209" customFormat="false" ht="12.75" hidden="false" customHeight="false" outlineLevel="0" collapsed="false">
      <c r="Q209" s="1" t="n">
        <f aca="false">Q208+1</f>
        <v>204</v>
      </c>
      <c r="R209" s="1" t="n">
        <f aca="false">Q209*Q209*$B$5</f>
        <v>208.08</v>
      </c>
      <c r="S209" s="1" t="n">
        <f aca="false">Q209*Q209*$C$5</f>
        <v>291.312</v>
      </c>
    </row>
    <row r="210" customFormat="false" ht="12.75" hidden="false" customHeight="false" outlineLevel="0" collapsed="false">
      <c r="Q210" s="1" t="n">
        <f aca="false">Q209+1</f>
        <v>205</v>
      </c>
      <c r="R210" s="1" t="n">
        <f aca="false">Q210*Q210*$B$5</f>
        <v>210.125</v>
      </c>
      <c r="S210" s="1" t="n">
        <f aca="false">Q210*Q210*$C$5</f>
        <v>294.175</v>
      </c>
    </row>
    <row r="211" customFormat="false" ht="12.75" hidden="false" customHeight="false" outlineLevel="0" collapsed="false">
      <c r="Q211" s="1" t="n">
        <f aca="false">Q210+1</f>
        <v>206</v>
      </c>
      <c r="R211" s="1" t="n">
        <f aca="false">Q211*Q211*$B$5</f>
        <v>212.18</v>
      </c>
      <c r="S211" s="1" t="n">
        <f aca="false">Q211*Q211*$C$5</f>
        <v>297.052</v>
      </c>
    </row>
    <row r="212" customFormat="false" ht="12.75" hidden="false" customHeight="false" outlineLevel="0" collapsed="false">
      <c r="Q212" s="1" t="n">
        <f aca="false">Q211+1</f>
        <v>207</v>
      </c>
      <c r="R212" s="1" t="n">
        <f aca="false">Q212*Q212*$B$5</f>
        <v>214.245</v>
      </c>
      <c r="S212" s="1" t="n">
        <f aca="false">Q212*Q212*$C$5</f>
        <v>299.943</v>
      </c>
    </row>
    <row r="213" customFormat="false" ht="12.75" hidden="false" customHeight="false" outlineLevel="0" collapsed="false">
      <c r="Q213" s="1" t="n">
        <f aca="false">Q212+1</f>
        <v>208</v>
      </c>
      <c r="R213" s="1" t="n">
        <f aca="false">Q213*Q213*$B$5</f>
        <v>216.32</v>
      </c>
      <c r="S213" s="1" t="n">
        <f aca="false">Q213*Q213*$C$5</f>
        <v>302.848</v>
      </c>
    </row>
    <row r="214" customFormat="false" ht="12.75" hidden="false" customHeight="false" outlineLevel="0" collapsed="false">
      <c r="Q214" s="1" t="n">
        <f aca="false">Q213+1</f>
        <v>209</v>
      </c>
      <c r="R214" s="1" t="n">
        <f aca="false">Q214*Q214*$B$5</f>
        <v>218.405</v>
      </c>
      <c r="S214" s="1" t="n">
        <f aca="false">Q214*Q214*$C$5</f>
        <v>305.767</v>
      </c>
    </row>
    <row r="215" customFormat="false" ht="12.75" hidden="false" customHeight="false" outlineLevel="0" collapsed="false">
      <c r="Q215" s="1" t="n">
        <f aca="false">Q214+1</f>
        <v>210</v>
      </c>
      <c r="R215" s="1" t="n">
        <f aca="false">Q215*Q215*$B$5</f>
        <v>220.5</v>
      </c>
      <c r="S215" s="1" t="n">
        <f aca="false">Q215*Q215*$C$5</f>
        <v>308.7</v>
      </c>
    </row>
    <row r="216" customFormat="false" ht="12.75" hidden="false" customHeight="false" outlineLevel="0" collapsed="false">
      <c r="Q216" s="1" t="n">
        <f aca="false">Q215+1</f>
        <v>211</v>
      </c>
      <c r="R216" s="1" t="n">
        <f aca="false">Q216*Q216*$B$5</f>
        <v>222.605</v>
      </c>
      <c r="S216" s="1" t="n">
        <f aca="false">Q216*Q216*$C$5</f>
        <v>311.647</v>
      </c>
    </row>
    <row r="217" customFormat="false" ht="12.75" hidden="false" customHeight="false" outlineLevel="0" collapsed="false">
      <c r="Q217" s="1" t="n">
        <f aca="false">Q216+1</f>
        <v>212</v>
      </c>
      <c r="R217" s="1" t="n">
        <f aca="false">Q217*Q217*$B$5</f>
        <v>224.72</v>
      </c>
      <c r="S217" s="1" t="n">
        <f aca="false">Q217*Q217*$C$5</f>
        <v>314.608</v>
      </c>
    </row>
    <row r="218" customFormat="false" ht="12.75" hidden="false" customHeight="false" outlineLevel="0" collapsed="false">
      <c r="Q218" s="1" t="n">
        <f aca="false">Q217+1</f>
        <v>213</v>
      </c>
      <c r="R218" s="1" t="n">
        <f aca="false">Q218*Q218*$B$5</f>
        <v>226.845</v>
      </c>
      <c r="S218" s="1" t="n">
        <f aca="false">Q218*Q218*$C$5</f>
        <v>317.583</v>
      </c>
    </row>
    <row r="219" customFormat="false" ht="12.75" hidden="false" customHeight="false" outlineLevel="0" collapsed="false">
      <c r="Q219" s="1" t="n">
        <f aca="false">Q218+1</f>
        <v>214</v>
      </c>
      <c r="R219" s="1" t="n">
        <f aca="false">Q219*Q219*$B$5</f>
        <v>228.98</v>
      </c>
      <c r="S219" s="1" t="n">
        <f aca="false">Q219*Q219*$C$5</f>
        <v>320.572</v>
      </c>
    </row>
    <row r="220" customFormat="false" ht="12.75" hidden="false" customHeight="false" outlineLevel="0" collapsed="false">
      <c r="Q220" s="1" t="n">
        <f aca="false">Q219+1</f>
        <v>215</v>
      </c>
      <c r="R220" s="1" t="n">
        <f aca="false">Q220*Q220*$B$5</f>
        <v>231.125</v>
      </c>
      <c r="S220" s="1" t="n">
        <f aca="false">Q220*Q220*$C$5</f>
        <v>323.575</v>
      </c>
    </row>
    <row r="221" customFormat="false" ht="12.75" hidden="false" customHeight="false" outlineLevel="0" collapsed="false">
      <c r="Q221" s="1" t="n">
        <f aca="false">Q220+1</f>
        <v>216</v>
      </c>
      <c r="R221" s="1" t="n">
        <f aca="false">Q221*Q221*$B$5</f>
        <v>233.28</v>
      </c>
      <c r="S221" s="1" t="n">
        <f aca="false">Q221*Q221*$C$5</f>
        <v>326.592</v>
      </c>
    </row>
    <row r="222" customFormat="false" ht="12.75" hidden="false" customHeight="false" outlineLevel="0" collapsed="false">
      <c r="Q222" s="1" t="n">
        <f aca="false">Q221+1</f>
        <v>217</v>
      </c>
      <c r="R222" s="1" t="n">
        <f aca="false">Q222*Q222*$B$5</f>
        <v>235.445</v>
      </c>
      <c r="S222" s="1" t="n">
        <f aca="false">Q222*Q222*$C$5</f>
        <v>329.623</v>
      </c>
    </row>
    <row r="223" customFormat="false" ht="12.75" hidden="false" customHeight="false" outlineLevel="0" collapsed="false">
      <c r="Q223" s="1" t="n">
        <f aca="false">Q222+1</f>
        <v>218</v>
      </c>
      <c r="R223" s="1" t="n">
        <f aca="false">Q223*Q223*$B$5</f>
        <v>237.62</v>
      </c>
      <c r="S223" s="1" t="n">
        <f aca="false">Q223*Q223*$C$5</f>
        <v>332.668</v>
      </c>
    </row>
    <row r="224" customFormat="false" ht="12.75" hidden="false" customHeight="false" outlineLevel="0" collapsed="false">
      <c r="Q224" s="1" t="n">
        <f aca="false">Q223+1</f>
        <v>219</v>
      </c>
      <c r="R224" s="1" t="n">
        <f aca="false">Q224*Q224*$B$5</f>
        <v>239.805</v>
      </c>
      <c r="S224" s="1" t="n">
        <f aca="false">Q224*Q224*$C$5</f>
        <v>335.727</v>
      </c>
    </row>
    <row r="225" customFormat="false" ht="12.75" hidden="false" customHeight="false" outlineLevel="0" collapsed="false">
      <c r="Q225" s="1" t="n">
        <f aca="false">Q224+1</f>
        <v>220</v>
      </c>
      <c r="R225" s="1" t="n">
        <f aca="false">Q225*Q225*$B$5</f>
        <v>242</v>
      </c>
      <c r="S225" s="1" t="n">
        <f aca="false">Q225*Q225*$C$5</f>
        <v>338.8</v>
      </c>
    </row>
    <row r="226" customFormat="false" ht="12.75" hidden="false" customHeight="false" outlineLevel="0" collapsed="false">
      <c r="Q226" s="1" t="n">
        <f aca="false">Q225+1</f>
        <v>221</v>
      </c>
      <c r="R226" s="1" t="n">
        <f aca="false">Q226*Q226*$B$5</f>
        <v>244.205</v>
      </c>
      <c r="S226" s="1" t="n">
        <f aca="false">Q226*Q226*$C$5</f>
        <v>341.887</v>
      </c>
    </row>
    <row r="227" customFormat="false" ht="12.75" hidden="false" customHeight="false" outlineLevel="0" collapsed="false">
      <c r="Q227" s="1" t="n">
        <f aca="false">Q226+1</f>
        <v>222</v>
      </c>
      <c r="R227" s="1" t="n">
        <f aca="false">Q227*Q227*$B$5</f>
        <v>246.42</v>
      </c>
      <c r="S227" s="1" t="n">
        <f aca="false">Q227*Q227*$C$5</f>
        <v>344.988</v>
      </c>
    </row>
    <row r="228" customFormat="false" ht="12.75" hidden="false" customHeight="false" outlineLevel="0" collapsed="false">
      <c r="Q228" s="1" t="n">
        <f aca="false">Q227+1</f>
        <v>223</v>
      </c>
      <c r="R228" s="1" t="n">
        <f aca="false">Q228*Q228*$B$5</f>
        <v>248.645</v>
      </c>
      <c r="S228" s="1" t="n">
        <f aca="false">Q228*Q228*$C$5</f>
        <v>348.103</v>
      </c>
    </row>
    <row r="229" customFormat="false" ht="12.75" hidden="false" customHeight="false" outlineLevel="0" collapsed="false">
      <c r="Q229" s="1" t="n">
        <f aca="false">Q228+1</f>
        <v>224</v>
      </c>
      <c r="R229" s="1" t="n">
        <f aca="false">Q229*Q229*$B$5</f>
        <v>250.88</v>
      </c>
      <c r="S229" s="1" t="n">
        <f aca="false">Q229*Q229*$C$5</f>
        <v>351.232</v>
      </c>
    </row>
    <row r="230" customFormat="false" ht="12.75" hidden="false" customHeight="false" outlineLevel="0" collapsed="false">
      <c r="Q230" s="1" t="n">
        <f aca="false">Q229+1</f>
        <v>225</v>
      </c>
      <c r="R230" s="1" t="n">
        <f aca="false">Q230*Q230*$B$5</f>
        <v>253.125</v>
      </c>
      <c r="S230" s="1" t="n">
        <f aca="false">Q230*Q230*$C$5</f>
        <v>354.375</v>
      </c>
    </row>
    <row r="231" customFormat="false" ht="12.75" hidden="false" customHeight="false" outlineLevel="0" collapsed="false">
      <c r="Q231" s="1" t="n">
        <f aca="false">Q230+1</f>
        <v>226</v>
      </c>
      <c r="R231" s="1" t="n">
        <f aca="false">Q231*Q231*$B$5</f>
        <v>255.38</v>
      </c>
      <c r="S231" s="1" t="n">
        <f aca="false">Q231*Q231*$C$5</f>
        <v>357.532</v>
      </c>
    </row>
    <row r="232" customFormat="false" ht="12.75" hidden="false" customHeight="false" outlineLevel="0" collapsed="false">
      <c r="Q232" s="1" t="n">
        <f aca="false">Q231+1</f>
        <v>227</v>
      </c>
      <c r="R232" s="1" t="n">
        <f aca="false">Q232*Q232*$B$5</f>
        <v>257.645</v>
      </c>
      <c r="S232" s="1" t="n">
        <f aca="false">Q232*Q232*$C$5</f>
        <v>360.703</v>
      </c>
    </row>
    <row r="233" customFormat="false" ht="12.75" hidden="false" customHeight="false" outlineLevel="0" collapsed="false">
      <c r="Q233" s="1" t="n">
        <f aca="false">Q232+1</f>
        <v>228</v>
      </c>
      <c r="R233" s="1" t="n">
        <f aca="false">Q233*Q233*$B$5</f>
        <v>259.92</v>
      </c>
      <c r="S233" s="1" t="n">
        <f aca="false">Q233*Q233*$C$5</f>
        <v>363.888</v>
      </c>
    </row>
    <row r="234" customFormat="false" ht="12.75" hidden="false" customHeight="false" outlineLevel="0" collapsed="false">
      <c r="Q234" s="1" t="n">
        <f aca="false">Q233+1</f>
        <v>229</v>
      </c>
      <c r="R234" s="1" t="n">
        <f aca="false">Q234*Q234*$B$5</f>
        <v>262.205</v>
      </c>
      <c r="S234" s="1" t="n">
        <f aca="false">Q234*Q234*$C$5</f>
        <v>367.087</v>
      </c>
    </row>
    <row r="235" customFormat="false" ht="12.75" hidden="false" customHeight="false" outlineLevel="0" collapsed="false">
      <c r="Q235" s="1" t="n">
        <f aca="false">Q234+1</f>
        <v>230</v>
      </c>
      <c r="R235" s="1" t="n">
        <f aca="false">Q235*Q235*$B$5</f>
        <v>264.5</v>
      </c>
      <c r="S235" s="1" t="n">
        <f aca="false">Q235*Q235*$C$5</f>
        <v>370.3</v>
      </c>
    </row>
    <row r="236" customFormat="false" ht="12.75" hidden="false" customHeight="false" outlineLevel="0" collapsed="false">
      <c r="Q236" s="1" t="n">
        <f aca="false">Q235+1</f>
        <v>231</v>
      </c>
      <c r="R236" s="1" t="n">
        <f aca="false">Q236*Q236*$B$5</f>
        <v>266.805</v>
      </c>
      <c r="S236" s="1" t="n">
        <f aca="false">Q236*Q236*$C$5</f>
        <v>373.527</v>
      </c>
    </row>
    <row r="237" customFormat="false" ht="12.75" hidden="false" customHeight="false" outlineLevel="0" collapsed="false">
      <c r="Q237" s="1" t="n">
        <f aca="false">Q236+1</f>
        <v>232</v>
      </c>
      <c r="R237" s="1" t="n">
        <f aca="false">Q237*Q237*$B$5</f>
        <v>269.12</v>
      </c>
      <c r="S237" s="1" t="n">
        <f aca="false">Q237*Q237*$C$5</f>
        <v>376.768</v>
      </c>
    </row>
    <row r="238" customFormat="false" ht="12.75" hidden="false" customHeight="false" outlineLevel="0" collapsed="false">
      <c r="Q238" s="1" t="n">
        <f aca="false">Q237+1</f>
        <v>233</v>
      </c>
      <c r="R238" s="1" t="n">
        <f aca="false">Q238*Q238*$B$5</f>
        <v>271.445</v>
      </c>
      <c r="S238" s="1" t="n">
        <f aca="false">Q238*Q238*$C$5</f>
        <v>380.023</v>
      </c>
    </row>
    <row r="239" customFormat="false" ht="12.75" hidden="false" customHeight="false" outlineLevel="0" collapsed="false">
      <c r="Q239" s="1" t="n">
        <f aca="false">Q238+1</f>
        <v>234</v>
      </c>
      <c r="R239" s="1" t="n">
        <f aca="false">Q239*Q239*$B$5</f>
        <v>273.78</v>
      </c>
      <c r="S239" s="1" t="n">
        <f aca="false">Q239*Q239*$C$5</f>
        <v>383.292</v>
      </c>
    </row>
    <row r="240" customFormat="false" ht="12.75" hidden="false" customHeight="false" outlineLevel="0" collapsed="false">
      <c r="Q240" s="1" t="n">
        <f aca="false">Q239+1</f>
        <v>235</v>
      </c>
      <c r="R240" s="1" t="n">
        <f aca="false">Q240*Q240*$B$5</f>
        <v>276.125</v>
      </c>
      <c r="S240" s="1" t="n">
        <f aca="false">Q240*Q240*$C$5</f>
        <v>386.575</v>
      </c>
    </row>
    <row r="241" customFormat="false" ht="12.75" hidden="false" customHeight="false" outlineLevel="0" collapsed="false">
      <c r="Q241" s="1" t="n">
        <f aca="false">Q240+1</f>
        <v>236</v>
      </c>
      <c r="R241" s="1" t="n">
        <f aca="false">Q241*Q241*$B$5</f>
        <v>278.48</v>
      </c>
      <c r="S241" s="1" t="n">
        <f aca="false">Q241*Q241*$C$5</f>
        <v>389.872</v>
      </c>
    </row>
    <row r="242" customFormat="false" ht="12.75" hidden="false" customHeight="false" outlineLevel="0" collapsed="false">
      <c r="Q242" s="1" t="n">
        <f aca="false">Q241+1</f>
        <v>237</v>
      </c>
      <c r="R242" s="1" t="n">
        <f aca="false">Q242*Q242*$B$5</f>
        <v>280.845</v>
      </c>
      <c r="S242" s="1" t="n">
        <f aca="false">Q242*Q242*$C$5</f>
        <v>393.183</v>
      </c>
    </row>
    <row r="243" customFormat="false" ht="12.75" hidden="false" customHeight="false" outlineLevel="0" collapsed="false">
      <c r="Q243" s="1" t="n">
        <f aca="false">Q242+1</f>
        <v>238</v>
      </c>
      <c r="R243" s="1" t="n">
        <f aca="false">Q243*Q243*$B$5</f>
        <v>283.22</v>
      </c>
      <c r="S243" s="1" t="n">
        <f aca="false">Q243*Q243*$C$5</f>
        <v>396.508</v>
      </c>
    </row>
    <row r="244" customFormat="false" ht="12.75" hidden="false" customHeight="false" outlineLevel="0" collapsed="false">
      <c r="Q244" s="1" t="n">
        <f aca="false">Q243+1</f>
        <v>239</v>
      </c>
      <c r="R244" s="1" t="n">
        <f aca="false">Q244*Q244*$B$5</f>
        <v>285.605</v>
      </c>
      <c r="S244" s="1" t="n">
        <f aca="false">Q244*Q244*$C$5</f>
        <v>399.847</v>
      </c>
    </row>
    <row r="245" customFormat="false" ht="12.75" hidden="false" customHeight="false" outlineLevel="0" collapsed="false">
      <c r="Q245" s="1" t="n">
        <f aca="false">Q244+1</f>
        <v>240</v>
      </c>
      <c r="R245" s="1" t="n">
        <f aca="false">Q245*Q245*$B$5</f>
        <v>288</v>
      </c>
      <c r="S245" s="1" t="n">
        <f aca="false">Q245*Q245*$C$5</f>
        <v>403.2</v>
      </c>
    </row>
    <row r="246" customFormat="false" ht="12.75" hidden="false" customHeight="false" outlineLevel="0" collapsed="false">
      <c r="Q246" s="1" t="n">
        <f aca="false">Q245+1</f>
        <v>241</v>
      </c>
      <c r="R246" s="1" t="n">
        <f aca="false">Q246*Q246*$B$5</f>
        <v>290.405</v>
      </c>
      <c r="S246" s="1" t="n">
        <f aca="false">Q246*Q246*$C$5</f>
        <v>406.567</v>
      </c>
    </row>
    <row r="247" customFormat="false" ht="12.75" hidden="false" customHeight="false" outlineLevel="0" collapsed="false">
      <c r="Q247" s="1" t="n">
        <f aca="false">Q246+1</f>
        <v>242</v>
      </c>
      <c r="R247" s="1" t="n">
        <f aca="false">Q247*Q247*$B$5</f>
        <v>292.82</v>
      </c>
      <c r="S247" s="1" t="n">
        <f aca="false">Q247*Q247*$C$5</f>
        <v>409.948</v>
      </c>
    </row>
    <row r="248" customFormat="false" ht="12.75" hidden="false" customHeight="false" outlineLevel="0" collapsed="false">
      <c r="Q248" s="1" t="n">
        <f aca="false">Q247+1</f>
        <v>243</v>
      </c>
      <c r="R248" s="1" t="n">
        <f aca="false">Q248*Q248*$B$5</f>
        <v>295.245</v>
      </c>
      <c r="S248" s="1" t="n">
        <f aca="false">Q248*Q248*$C$5</f>
        <v>413.343</v>
      </c>
    </row>
    <row r="249" customFormat="false" ht="12.75" hidden="false" customHeight="false" outlineLevel="0" collapsed="false">
      <c r="Q249" s="1" t="n">
        <f aca="false">Q248+1</f>
        <v>244</v>
      </c>
      <c r="R249" s="1" t="n">
        <f aca="false">Q249*Q249*$B$5</f>
        <v>297.68</v>
      </c>
      <c r="S249" s="1" t="n">
        <f aca="false">Q249*Q249*$C$5</f>
        <v>416.752</v>
      </c>
    </row>
    <row r="250" customFormat="false" ht="12.75" hidden="false" customHeight="false" outlineLevel="0" collapsed="false">
      <c r="Q250" s="1" t="n">
        <f aca="false">Q249+1</f>
        <v>245</v>
      </c>
      <c r="R250" s="1" t="n">
        <f aca="false">Q250*Q250*$B$5</f>
        <v>300.125</v>
      </c>
      <c r="S250" s="1" t="n">
        <f aca="false">Q250*Q250*$C$5</f>
        <v>420.175</v>
      </c>
    </row>
    <row r="251" customFormat="false" ht="12.75" hidden="false" customHeight="false" outlineLevel="0" collapsed="false">
      <c r="Q251" s="1" t="n">
        <f aca="false">Q250+1</f>
        <v>246</v>
      </c>
      <c r="R251" s="1" t="n">
        <f aca="false">Q251*Q251*$B$5</f>
        <v>302.58</v>
      </c>
      <c r="S251" s="1" t="n">
        <f aca="false">Q251*Q251*$C$5</f>
        <v>423.612</v>
      </c>
    </row>
    <row r="252" customFormat="false" ht="12.75" hidden="false" customHeight="false" outlineLevel="0" collapsed="false">
      <c r="Q252" s="1" t="n">
        <f aca="false">Q251+1</f>
        <v>247</v>
      </c>
      <c r="R252" s="1" t="n">
        <f aca="false">Q252*Q252*$B$5</f>
        <v>305.045</v>
      </c>
      <c r="S252" s="1" t="n">
        <f aca="false">Q252*Q252*$C$5</f>
        <v>427.063</v>
      </c>
    </row>
    <row r="253" customFormat="false" ht="12.75" hidden="false" customHeight="false" outlineLevel="0" collapsed="false">
      <c r="Q253" s="1" t="n">
        <f aca="false">Q252+1</f>
        <v>248</v>
      </c>
      <c r="R253" s="1" t="n">
        <f aca="false">Q253*Q253*$B$5</f>
        <v>307.52</v>
      </c>
      <c r="S253" s="1" t="n">
        <f aca="false">Q253*Q253*$C$5</f>
        <v>430.528</v>
      </c>
    </row>
    <row r="254" customFormat="false" ht="12.75" hidden="false" customHeight="false" outlineLevel="0" collapsed="false">
      <c r="Q254" s="1" t="n">
        <f aca="false">Q253+1</f>
        <v>249</v>
      </c>
      <c r="R254" s="1" t="n">
        <f aca="false">Q254*Q254*$B$5</f>
        <v>310.005</v>
      </c>
      <c r="S254" s="1" t="n">
        <f aca="false">Q254*Q254*$C$5</f>
        <v>434.007</v>
      </c>
    </row>
    <row r="255" customFormat="false" ht="12.75" hidden="false" customHeight="false" outlineLevel="0" collapsed="false">
      <c r="Q255" s="1" t="n">
        <f aca="false">Q254+1</f>
        <v>250</v>
      </c>
      <c r="R255" s="1" t="n">
        <f aca="false">Q255*Q255*$B$5</f>
        <v>312.5</v>
      </c>
      <c r="S255" s="1" t="n">
        <f aca="false">Q255*Q255*$C$5</f>
        <v>437.5</v>
      </c>
    </row>
    <row r="256" customFormat="false" ht="12.75" hidden="false" customHeight="false" outlineLevel="0" collapsed="false">
      <c r="Q256" s="1" t="n">
        <f aca="false">Q255+1</f>
        <v>251</v>
      </c>
      <c r="R256" s="1" t="n">
        <f aca="false">Q256*Q256*$B$5</f>
        <v>315.005</v>
      </c>
      <c r="S256" s="1" t="n">
        <f aca="false">Q256*Q256*$C$5</f>
        <v>441.007</v>
      </c>
    </row>
    <row r="257" customFormat="false" ht="12.75" hidden="false" customHeight="false" outlineLevel="0" collapsed="false">
      <c r="Q257" s="1" t="n">
        <f aca="false">Q256+1</f>
        <v>252</v>
      </c>
      <c r="R257" s="1" t="n">
        <f aca="false">Q257*Q257*$B$5</f>
        <v>317.52</v>
      </c>
      <c r="S257" s="1" t="n">
        <f aca="false">Q257*Q257*$C$5</f>
        <v>444.528</v>
      </c>
    </row>
    <row r="258" customFormat="false" ht="12.75" hidden="false" customHeight="false" outlineLevel="0" collapsed="false">
      <c r="Q258" s="1" t="n">
        <f aca="false">Q257+1</f>
        <v>253</v>
      </c>
      <c r="R258" s="1" t="n">
        <f aca="false">Q258*Q258*$B$5</f>
        <v>320.045</v>
      </c>
      <c r="S258" s="1" t="n">
        <f aca="false">Q258*Q258*$C$5</f>
        <v>448.063</v>
      </c>
    </row>
    <row r="259" customFormat="false" ht="12.75" hidden="false" customHeight="false" outlineLevel="0" collapsed="false">
      <c r="Q259" s="1" t="n">
        <f aca="false">Q258+1</f>
        <v>254</v>
      </c>
      <c r="R259" s="1" t="n">
        <f aca="false">Q259*Q259*$B$5</f>
        <v>322.58</v>
      </c>
      <c r="S259" s="1" t="n">
        <f aca="false">Q259*Q259*$C$5</f>
        <v>451.612</v>
      </c>
    </row>
    <row r="260" customFormat="false" ht="12.75" hidden="false" customHeight="false" outlineLevel="0" collapsed="false">
      <c r="Q260" s="1" t="n">
        <f aca="false">Q259+1</f>
        <v>255</v>
      </c>
      <c r="R260" s="1" t="n">
        <f aca="false">Q260*Q260*$B$5</f>
        <v>325.125</v>
      </c>
      <c r="S260" s="1" t="n">
        <f aca="false">Q260*Q260*$C$5</f>
        <v>455.175</v>
      </c>
    </row>
    <row r="261" customFormat="false" ht="12.75" hidden="false" customHeight="false" outlineLevel="0" collapsed="false">
      <c r="Q261" s="1" t="n">
        <f aca="false">Q260+1</f>
        <v>256</v>
      </c>
      <c r="R261" s="1" t="n">
        <f aca="false">Q261*Q261*$B$5</f>
        <v>327.68</v>
      </c>
      <c r="S261" s="1" t="n">
        <f aca="false">Q261*Q261*$C$5</f>
        <v>458.752</v>
      </c>
    </row>
    <row r="262" customFormat="false" ht="12.75" hidden="false" customHeight="false" outlineLevel="0" collapsed="false">
      <c r="Q262" s="1" t="n">
        <f aca="false">Q261+1</f>
        <v>257</v>
      </c>
      <c r="R262" s="1" t="n">
        <f aca="false">Q262*Q262*$B$5</f>
        <v>330.245</v>
      </c>
      <c r="S262" s="1" t="n">
        <f aca="false">Q262*Q262*$C$5</f>
        <v>462.343</v>
      </c>
    </row>
    <row r="263" customFormat="false" ht="12.75" hidden="false" customHeight="false" outlineLevel="0" collapsed="false">
      <c r="Q263" s="1" t="n">
        <f aca="false">Q262+1</f>
        <v>258</v>
      </c>
      <c r="R263" s="1" t="n">
        <f aca="false">Q263*Q263*$B$5</f>
        <v>332.82</v>
      </c>
      <c r="S263" s="1" t="n">
        <f aca="false">Q263*Q263*$C$5</f>
        <v>465.948</v>
      </c>
    </row>
    <row r="264" customFormat="false" ht="12.75" hidden="false" customHeight="false" outlineLevel="0" collapsed="false">
      <c r="Q264" s="1" t="n">
        <f aca="false">Q263+1</f>
        <v>259</v>
      </c>
      <c r="R264" s="1" t="n">
        <f aca="false">Q264*Q264*$B$5</f>
        <v>335.405</v>
      </c>
      <c r="S264" s="1" t="n">
        <f aca="false">Q264*Q264*$C$5</f>
        <v>469.567</v>
      </c>
    </row>
    <row r="265" customFormat="false" ht="12.75" hidden="false" customHeight="false" outlineLevel="0" collapsed="false">
      <c r="Q265" s="1" t="n">
        <f aca="false">Q264+1</f>
        <v>260</v>
      </c>
      <c r="R265" s="1" t="n">
        <f aca="false">Q265*Q265*$B$5</f>
        <v>338</v>
      </c>
      <c r="S265" s="1" t="n">
        <f aca="false">Q265*Q265*$C$5</f>
        <v>473.2</v>
      </c>
    </row>
    <row r="266" customFormat="false" ht="12.75" hidden="false" customHeight="false" outlineLevel="0" collapsed="false">
      <c r="Q266" s="1" t="n">
        <f aca="false">Q265+1</f>
        <v>261</v>
      </c>
      <c r="R266" s="1" t="n">
        <f aca="false">Q266*Q266*$B$5</f>
        <v>340.605</v>
      </c>
      <c r="S266" s="1" t="n">
        <f aca="false">Q266*Q266*$C$5</f>
        <v>476.847</v>
      </c>
    </row>
    <row r="267" customFormat="false" ht="12.75" hidden="false" customHeight="false" outlineLevel="0" collapsed="false">
      <c r="Q267" s="1" t="n">
        <f aca="false">Q266+1</f>
        <v>262</v>
      </c>
      <c r="R267" s="1" t="n">
        <f aca="false">Q267*Q267*$B$5</f>
        <v>343.22</v>
      </c>
      <c r="S267" s="1" t="n">
        <f aca="false">Q267*Q267*$C$5</f>
        <v>480.508</v>
      </c>
    </row>
    <row r="268" customFormat="false" ht="12.75" hidden="false" customHeight="false" outlineLevel="0" collapsed="false">
      <c r="Q268" s="1" t="n">
        <f aca="false">Q267+1</f>
        <v>263</v>
      </c>
      <c r="R268" s="1" t="n">
        <f aca="false">Q268*Q268*$B$5</f>
        <v>345.845</v>
      </c>
      <c r="S268" s="1" t="n">
        <f aca="false">Q268*Q268*$C$5</f>
        <v>484.183</v>
      </c>
    </row>
    <row r="269" customFormat="false" ht="12.75" hidden="false" customHeight="false" outlineLevel="0" collapsed="false">
      <c r="Q269" s="1" t="n">
        <f aca="false">Q268+1</f>
        <v>264</v>
      </c>
      <c r="R269" s="1" t="n">
        <f aca="false">Q269*Q269*$B$5</f>
        <v>348.48</v>
      </c>
      <c r="S269" s="1" t="n">
        <f aca="false">Q269*Q269*$C$5</f>
        <v>487.872</v>
      </c>
    </row>
    <row r="270" customFormat="false" ht="12.75" hidden="false" customHeight="false" outlineLevel="0" collapsed="false">
      <c r="Q270" s="1" t="n">
        <f aca="false">Q269+1</f>
        <v>265</v>
      </c>
      <c r="R270" s="1" t="n">
        <f aca="false">Q270*Q270*$B$5</f>
        <v>351.125</v>
      </c>
      <c r="S270" s="1" t="n">
        <f aca="false">Q270*Q270*$C$5</f>
        <v>491.575</v>
      </c>
    </row>
    <row r="271" customFormat="false" ht="12.75" hidden="false" customHeight="false" outlineLevel="0" collapsed="false">
      <c r="Q271" s="1" t="n">
        <f aca="false">Q270+1</f>
        <v>266</v>
      </c>
      <c r="R271" s="1" t="n">
        <f aca="false">Q271*Q271*$B$5</f>
        <v>353.78</v>
      </c>
      <c r="S271" s="1" t="n">
        <f aca="false">Q271*Q271*$C$5</f>
        <v>495.292</v>
      </c>
    </row>
    <row r="272" customFormat="false" ht="12.75" hidden="false" customHeight="false" outlineLevel="0" collapsed="false">
      <c r="Q272" s="1" t="n">
        <f aca="false">Q271+1</f>
        <v>267</v>
      </c>
      <c r="R272" s="1" t="n">
        <f aca="false">Q272*Q272*$B$5</f>
        <v>356.445</v>
      </c>
      <c r="S272" s="1" t="n">
        <f aca="false">Q272*Q272*$C$5</f>
        <v>499.023</v>
      </c>
    </row>
    <row r="273" customFormat="false" ht="12.75" hidden="false" customHeight="false" outlineLevel="0" collapsed="false">
      <c r="Q273" s="1" t="n">
        <f aca="false">Q272+1</f>
        <v>268</v>
      </c>
      <c r="R273" s="1" t="n">
        <f aca="false">Q273*Q273*$B$5</f>
        <v>359.12</v>
      </c>
      <c r="S273" s="1" t="n">
        <f aca="false">Q273*Q273*$C$5</f>
        <v>502.768</v>
      </c>
    </row>
    <row r="274" customFormat="false" ht="12.75" hidden="false" customHeight="false" outlineLevel="0" collapsed="false">
      <c r="Q274" s="1" t="n">
        <f aca="false">Q273+1</f>
        <v>269</v>
      </c>
      <c r="R274" s="1" t="n">
        <f aca="false">Q274*Q274*$B$5</f>
        <v>361.805</v>
      </c>
      <c r="S274" s="1" t="n">
        <f aca="false">Q274*Q274*$C$5</f>
        <v>506.527</v>
      </c>
    </row>
    <row r="275" customFormat="false" ht="12.75" hidden="false" customHeight="false" outlineLevel="0" collapsed="false">
      <c r="Q275" s="1" t="n">
        <f aca="false">Q274+1</f>
        <v>270</v>
      </c>
      <c r="R275" s="1" t="n">
        <f aca="false">Q275*Q275*$B$5</f>
        <v>364.5</v>
      </c>
      <c r="S275" s="1" t="n">
        <f aca="false">Q275*Q275*$C$5</f>
        <v>510.3</v>
      </c>
    </row>
    <row r="276" customFormat="false" ht="12.75" hidden="false" customHeight="false" outlineLevel="0" collapsed="false">
      <c r="Q276" s="1" t="n">
        <f aca="false">Q275+1</f>
        <v>271</v>
      </c>
      <c r="R276" s="1" t="n">
        <f aca="false">Q276*Q276*$B$5</f>
        <v>367.205</v>
      </c>
      <c r="S276" s="1" t="n">
        <f aca="false">Q276*Q276*$C$5</f>
        <v>514.087</v>
      </c>
    </row>
    <row r="277" customFormat="false" ht="12.75" hidden="false" customHeight="false" outlineLevel="0" collapsed="false">
      <c r="Q277" s="1" t="n">
        <f aca="false">Q276+1</f>
        <v>272</v>
      </c>
      <c r="R277" s="1" t="n">
        <f aca="false">Q277*Q277*$B$5</f>
        <v>369.92</v>
      </c>
      <c r="S277" s="1" t="n">
        <f aca="false">Q277*Q277*$C$5</f>
        <v>517.888</v>
      </c>
    </row>
    <row r="278" customFormat="false" ht="12.75" hidden="false" customHeight="false" outlineLevel="0" collapsed="false">
      <c r="Q278" s="1" t="n">
        <f aca="false">Q277+1</f>
        <v>273</v>
      </c>
      <c r="R278" s="1" t="n">
        <f aca="false">Q278*Q278*$B$5</f>
        <v>372.645</v>
      </c>
      <c r="S278" s="1" t="n">
        <f aca="false">Q278*Q278*$C$5</f>
        <v>521.703</v>
      </c>
    </row>
    <row r="279" customFormat="false" ht="12.75" hidden="false" customHeight="false" outlineLevel="0" collapsed="false">
      <c r="Q279" s="1" t="n">
        <f aca="false">Q278+1</f>
        <v>274</v>
      </c>
      <c r="R279" s="1" t="n">
        <f aca="false">Q279*Q279*$B$5</f>
        <v>375.38</v>
      </c>
      <c r="S279" s="1" t="n">
        <f aca="false">Q279*Q279*$C$5</f>
        <v>525.532</v>
      </c>
    </row>
    <row r="280" customFormat="false" ht="12.75" hidden="false" customHeight="false" outlineLevel="0" collapsed="false">
      <c r="Q280" s="1" t="n">
        <f aca="false">Q279+1</f>
        <v>275</v>
      </c>
      <c r="R280" s="1" t="n">
        <f aca="false">Q280*Q280*$B$5</f>
        <v>378.125</v>
      </c>
      <c r="S280" s="1" t="n">
        <f aca="false">Q280*Q280*$C$5</f>
        <v>529.375</v>
      </c>
    </row>
    <row r="281" customFormat="false" ht="12.75" hidden="false" customHeight="false" outlineLevel="0" collapsed="false">
      <c r="Q281" s="1" t="n">
        <f aca="false">Q280+1</f>
        <v>276</v>
      </c>
      <c r="R281" s="1" t="n">
        <f aca="false">Q281*Q281*$B$5</f>
        <v>380.88</v>
      </c>
      <c r="S281" s="1" t="n">
        <f aca="false">Q281*Q281*$C$5</f>
        <v>533.232</v>
      </c>
    </row>
    <row r="282" customFormat="false" ht="12.75" hidden="false" customHeight="false" outlineLevel="0" collapsed="false">
      <c r="Q282" s="1" t="n">
        <f aca="false">Q281+1</f>
        <v>277</v>
      </c>
      <c r="R282" s="1" t="n">
        <f aca="false">Q282*Q282*$B$5</f>
        <v>383.645</v>
      </c>
      <c r="S282" s="1" t="n">
        <f aca="false">Q282*Q282*$C$5</f>
        <v>537.103</v>
      </c>
    </row>
    <row r="283" customFormat="false" ht="12.75" hidden="false" customHeight="false" outlineLevel="0" collapsed="false">
      <c r="Q283" s="1" t="n">
        <f aca="false">Q282+1</f>
        <v>278</v>
      </c>
      <c r="R283" s="1" t="n">
        <f aca="false">Q283*Q283*$B$5</f>
        <v>386.42</v>
      </c>
      <c r="S283" s="1" t="n">
        <f aca="false">Q283*Q283*$C$5</f>
        <v>540.988</v>
      </c>
    </row>
    <row r="284" customFormat="false" ht="12.75" hidden="false" customHeight="false" outlineLevel="0" collapsed="false">
      <c r="Q284" s="1" t="n">
        <f aca="false">Q283+1</f>
        <v>279</v>
      </c>
      <c r="R284" s="1" t="n">
        <f aca="false">Q284*Q284*$B$5</f>
        <v>389.205</v>
      </c>
      <c r="S284" s="1" t="n">
        <f aca="false">Q284*Q284*$C$5</f>
        <v>544.887</v>
      </c>
    </row>
    <row r="285" customFormat="false" ht="12.75" hidden="false" customHeight="false" outlineLevel="0" collapsed="false">
      <c r="Q285" s="1" t="n">
        <f aca="false">Q284+1</f>
        <v>280</v>
      </c>
      <c r="R285" s="1" t="n">
        <f aca="false">Q285*Q285*$B$5</f>
        <v>392</v>
      </c>
      <c r="S285" s="1" t="n">
        <f aca="false">Q285*Q285*$C$5</f>
        <v>548.8</v>
      </c>
    </row>
    <row r="286" customFormat="false" ht="12.75" hidden="false" customHeight="false" outlineLevel="0" collapsed="false">
      <c r="Q286" s="1" t="n">
        <f aca="false">Q285+1</f>
        <v>281</v>
      </c>
      <c r="R286" s="1" t="n">
        <f aca="false">Q286*Q286*$B$5</f>
        <v>394.805</v>
      </c>
      <c r="S286" s="1" t="n">
        <f aca="false">Q286*Q286*$C$5</f>
        <v>552.727</v>
      </c>
    </row>
    <row r="287" customFormat="false" ht="12.75" hidden="false" customHeight="false" outlineLevel="0" collapsed="false">
      <c r="Q287" s="1" t="n">
        <f aca="false">Q286+1</f>
        <v>282</v>
      </c>
      <c r="R287" s="1" t="n">
        <f aca="false">Q287*Q287*$B$5</f>
        <v>397.62</v>
      </c>
      <c r="S287" s="1" t="n">
        <f aca="false">Q287*Q287*$C$5</f>
        <v>556.668</v>
      </c>
    </row>
    <row r="288" customFormat="false" ht="12.75" hidden="false" customHeight="false" outlineLevel="0" collapsed="false">
      <c r="Q288" s="1" t="n">
        <f aca="false">Q287+1</f>
        <v>283</v>
      </c>
      <c r="R288" s="1" t="n">
        <f aca="false">Q288*Q288*$B$5</f>
        <v>400.445</v>
      </c>
      <c r="S288" s="1" t="n">
        <f aca="false">Q288*Q288*$C$5</f>
        <v>560.623</v>
      </c>
    </row>
    <row r="289" customFormat="false" ht="12.75" hidden="false" customHeight="false" outlineLevel="0" collapsed="false">
      <c r="Q289" s="1" t="n">
        <f aca="false">Q288+1</f>
        <v>284</v>
      </c>
      <c r="R289" s="1" t="n">
        <f aca="false">Q289*Q289*$B$5</f>
        <v>403.28</v>
      </c>
      <c r="S289" s="1" t="n">
        <f aca="false">Q289*Q289*$C$5</f>
        <v>564.592</v>
      </c>
    </row>
    <row r="290" customFormat="false" ht="12.75" hidden="false" customHeight="false" outlineLevel="0" collapsed="false">
      <c r="Q290" s="1" t="n">
        <f aca="false">Q289+1</f>
        <v>285</v>
      </c>
      <c r="R290" s="1" t="n">
        <f aca="false">Q290*Q290*$B$5</f>
        <v>406.125</v>
      </c>
      <c r="S290" s="1" t="n">
        <f aca="false">Q290*Q290*$C$5</f>
        <v>568.575</v>
      </c>
    </row>
    <row r="291" customFormat="false" ht="12.75" hidden="false" customHeight="false" outlineLevel="0" collapsed="false">
      <c r="Q291" s="1" t="n">
        <f aca="false">Q290+1</f>
        <v>286</v>
      </c>
      <c r="R291" s="1" t="n">
        <f aca="false">Q291*Q291*$B$5</f>
        <v>408.98</v>
      </c>
      <c r="S291" s="1" t="n">
        <f aca="false">Q291*Q291*$C$5</f>
        <v>572.572</v>
      </c>
    </row>
    <row r="292" customFormat="false" ht="12.75" hidden="false" customHeight="false" outlineLevel="0" collapsed="false">
      <c r="Q292" s="1" t="n">
        <f aca="false">Q291+1</f>
        <v>287</v>
      </c>
      <c r="R292" s="1" t="n">
        <f aca="false">Q292*Q292*$B$5</f>
        <v>411.845</v>
      </c>
      <c r="S292" s="1" t="n">
        <f aca="false">Q292*Q292*$C$5</f>
        <v>576.583</v>
      </c>
    </row>
    <row r="293" customFormat="false" ht="12.75" hidden="false" customHeight="false" outlineLevel="0" collapsed="false">
      <c r="Q293" s="1" t="n">
        <f aca="false">Q292+1</f>
        <v>288</v>
      </c>
      <c r="R293" s="1" t="n">
        <f aca="false">Q293*Q293*$B$5</f>
        <v>414.72</v>
      </c>
      <c r="S293" s="1" t="n">
        <f aca="false">Q293*Q293*$C$5</f>
        <v>580.608</v>
      </c>
    </row>
    <row r="294" customFormat="false" ht="12.75" hidden="false" customHeight="false" outlineLevel="0" collapsed="false">
      <c r="Q294" s="1" t="n">
        <f aca="false">Q293+1</f>
        <v>289</v>
      </c>
      <c r="R294" s="1" t="n">
        <f aca="false">Q294*Q294*$B$5</f>
        <v>417.605</v>
      </c>
      <c r="S294" s="1" t="n">
        <f aca="false">Q294*Q294*$C$5</f>
        <v>584.647</v>
      </c>
    </row>
    <row r="295" customFormat="false" ht="12.75" hidden="false" customHeight="false" outlineLevel="0" collapsed="false">
      <c r="Q295" s="1" t="n">
        <f aca="false">Q294+1</f>
        <v>290</v>
      </c>
      <c r="R295" s="1" t="n">
        <f aca="false">Q295*Q295*$B$5</f>
        <v>420.5</v>
      </c>
      <c r="S295" s="1" t="n">
        <f aca="false">Q295*Q295*$C$5</f>
        <v>588.7</v>
      </c>
    </row>
    <row r="296" customFormat="false" ht="12.75" hidden="false" customHeight="false" outlineLevel="0" collapsed="false">
      <c r="Q296" s="1" t="n">
        <f aca="false">Q295+1</f>
        <v>291</v>
      </c>
      <c r="R296" s="1" t="n">
        <f aca="false">Q296*Q296*$B$5</f>
        <v>423.405</v>
      </c>
      <c r="S296" s="1" t="n">
        <f aca="false">Q296*Q296*$C$5</f>
        <v>592.767</v>
      </c>
    </row>
    <row r="297" customFormat="false" ht="12.75" hidden="false" customHeight="false" outlineLevel="0" collapsed="false">
      <c r="Q297" s="1" t="n">
        <f aca="false">Q296+1</f>
        <v>292</v>
      </c>
      <c r="R297" s="1" t="n">
        <f aca="false">Q297*Q297*$B$5</f>
        <v>426.32</v>
      </c>
      <c r="S297" s="1" t="n">
        <f aca="false">Q297*Q297*$C$5</f>
        <v>596.848</v>
      </c>
    </row>
    <row r="298" customFormat="false" ht="12.75" hidden="false" customHeight="false" outlineLevel="0" collapsed="false">
      <c r="Q298" s="1" t="n">
        <f aca="false">Q297+1</f>
        <v>293</v>
      </c>
      <c r="R298" s="1" t="n">
        <f aca="false">Q298*Q298*$B$5</f>
        <v>429.245</v>
      </c>
      <c r="S298" s="1" t="n">
        <f aca="false">Q298*Q298*$C$5</f>
        <v>600.943</v>
      </c>
    </row>
    <row r="299" customFormat="false" ht="12.75" hidden="false" customHeight="false" outlineLevel="0" collapsed="false">
      <c r="Q299" s="1" t="n">
        <f aca="false">Q298+1</f>
        <v>294</v>
      </c>
      <c r="R299" s="1" t="n">
        <f aca="false">Q299*Q299*$B$5</f>
        <v>432.18</v>
      </c>
      <c r="S299" s="1" t="n">
        <f aca="false">Q299*Q299*$C$5</f>
        <v>605.052</v>
      </c>
    </row>
    <row r="300" customFormat="false" ht="12.75" hidden="false" customHeight="false" outlineLevel="0" collapsed="false">
      <c r="Q300" s="1" t="n">
        <f aca="false">Q299+1</f>
        <v>295</v>
      </c>
      <c r="R300" s="1" t="n">
        <f aca="false">Q300*Q300*$B$5</f>
        <v>435.125</v>
      </c>
      <c r="S300" s="1" t="n">
        <f aca="false">Q300*Q300*$C$5</f>
        <v>609.175</v>
      </c>
    </row>
    <row r="301" customFormat="false" ht="12.75" hidden="false" customHeight="false" outlineLevel="0" collapsed="false">
      <c r="Q301" s="1" t="n">
        <f aca="false">Q300+1</f>
        <v>296</v>
      </c>
      <c r="R301" s="1" t="n">
        <f aca="false">Q301*Q301*$B$5</f>
        <v>438.08</v>
      </c>
      <c r="S301" s="1" t="n">
        <f aca="false">Q301*Q301*$C$5</f>
        <v>613.312</v>
      </c>
    </row>
    <row r="302" customFormat="false" ht="12.75" hidden="false" customHeight="false" outlineLevel="0" collapsed="false">
      <c r="Q302" s="1" t="n">
        <f aca="false">Q301+1</f>
        <v>297</v>
      </c>
      <c r="R302" s="1" t="n">
        <f aca="false">Q302*Q302*$B$5</f>
        <v>441.045</v>
      </c>
      <c r="S302" s="1" t="n">
        <f aca="false">Q302*Q302*$C$5</f>
        <v>617.463</v>
      </c>
    </row>
    <row r="303" customFormat="false" ht="12.75" hidden="false" customHeight="false" outlineLevel="0" collapsed="false">
      <c r="Q303" s="1" t="n">
        <f aca="false">Q302+1</f>
        <v>298</v>
      </c>
      <c r="R303" s="1" t="n">
        <f aca="false">Q303*Q303*$B$5</f>
        <v>444.02</v>
      </c>
      <c r="S303" s="1" t="n">
        <f aca="false">Q303*Q303*$C$5</f>
        <v>621.628</v>
      </c>
    </row>
    <row r="304" customFormat="false" ht="12.75" hidden="false" customHeight="false" outlineLevel="0" collapsed="false">
      <c r="Q304" s="1" t="n">
        <f aca="false">Q303+1</f>
        <v>299</v>
      </c>
      <c r="R304" s="1" t="n">
        <f aca="false">Q304*Q304*$B$5</f>
        <v>447.005</v>
      </c>
      <c r="S304" s="1" t="n">
        <f aca="false">Q304*Q304*$C$5</f>
        <v>625.807</v>
      </c>
    </row>
    <row r="305" customFormat="false" ht="12.75" hidden="false" customHeight="false" outlineLevel="0" collapsed="false">
      <c r="Q305" s="1" t="n">
        <f aca="false">Q304+1</f>
        <v>300</v>
      </c>
      <c r="R305" s="1" t="n">
        <f aca="false">Q305*Q305*$B$5</f>
        <v>450</v>
      </c>
      <c r="S305" s="1" t="n">
        <f aca="false">Q305*Q305*$C$5</f>
        <v>630</v>
      </c>
    </row>
    <row r="306" customFormat="false" ht="12.75" hidden="false" customHeight="false" outlineLevel="0" collapsed="false">
      <c r="Q306" s="1" t="n">
        <f aca="false">Q305+1</f>
        <v>301</v>
      </c>
      <c r="R306" s="1" t="n">
        <f aca="false">Q306*Q306*$B$5</f>
        <v>453.005</v>
      </c>
      <c r="S306" s="1" t="n">
        <f aca="false">Q306*Q306*$C$5</f>
        <v>634.207</v>
      </c>
    </row>
    <row r="307" customFormat="false" ht="12.75" hidden="false" customHeight="false" outlineLevel="0" collapsed="false">
      <c r="Q307" s="1" t="n">
        <f aca="false">Q306+1</f>
        <v>302</v>
      </c>
      <c r="R307" s="1" t="n">
        <f aca="false">Q307*Q307*$B$5</f>
        <v>456.02</v>
      </c>
      <c r="S307" s="1" t="n">
        <f aca="false">Q307*Q307*$C$5</f>
        <v>638.428</v>
      </c>
    </row>
    <row r="308" customFormat="false" ht="12.75" hidden="false" customHeight="false" outlineLevel="0" collapsed="false">
      <c r="Q308" s="1" t="n">
        <f aca="false">Q307+1</f>
        <v>303</v>
      </c>
      <c r="R308" s="1" t="n">
        <f aca="false">Q308*Q308*$B$5</f>
        <v>459.045</v>
      </c>
      <c r="S308" s="1" t="n">
        <f aca="false">Q308*Q308*$C$5</f>
        <v>642.663</v>
      </c>
    </row>
  </sheetData>
  <mergeCells count="2">
    <mergeCell ref="B2:C2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E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4" activeCellId="0" sqref="E4"/>
    </sheetView>
  </sheetViews>
  <sheetFormatPr defaultColWidth="9.0546875" defaultRowHeight="18" zeroHeight="false" outlineLevelRow="0" outlineLevelCol="0"/>
  <cols>
    <col collapsed="false" customWidth="true" hidden="false" outlineLevel="0" max="4" min="4" style="244" width="10.99"/>
    <col collapsed="false" customWidth="true" hidden="false" outlineLevel="0" max="5" min="5" style="257" width="14.85"/>
  </cols>
  <sheetData>
    <row r="2" customFormat="false" ht="18" hidden="false" customHeight="false" outlineLevel="0" collapsed="false">
      <c r="D2" s="272" t="s">
        <v>243</v>
      </c>
      <c r="E2" s="273" t="n">
        <v>12</v>
      </c>
    </row>
    <row r="3" customFormat="false" ht="18" hidden="false" customHeight="false" outlineLevel="0" collapsed="false">
      <c r="D3" s="272" t="s">
        <v>244</v>
      </c>
      <c r="E3" s="273" t="n">
        <v>10</v>
      </c>
    </row>
    <row r="4" customFormat="false" ht="18" hidden="false" customHeight="false" outlineLevel="0" collapsed="false">
      <c r="D4" s="272" t="s">
        <v>206</v>
      </c>
      <c r="E4" s="273" t="n">
        <v>4.7</v>
      </c>
    </row>
    <row r="5" customFormat="false" ht="18" hidden="false" customHeight="false" outlineLevel="0" collapsed="false">
      <c r="D5" s="272" t="s">
        <v>245</v>
      </c>
      <c r="E5" s="274" t="n">
        <f aca="false">E2/(E3/E4+1)</f>
        <v>3.83673469387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9" activeCellId="0" sqref="B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75" width="14.99"/>
    <col collapsed="false" customWidth="false" hidden="false" outlineLevel="0" max="257" min="2" style="275" width="9.14"/>
  </cols>
  <sheetData>
    <row r="1" customFormat="false" ht="36.75" hidden="false" customHeight="true" outlineLevel="0" collapsed="false"/>
    <row r="2" customFormat="false" ht="21" hidden="false" customHeight="false" outlineLevel="0" collapsed="false"/>
    <row r="3" customFormat="false" ht="21" hidden="false" customHeight="false" outlineLevel="0" collapsed="false">
      <c r="B3" s="276" t="s">
        <v>246</v>
      </c>
      <c r="C3" s="276"/>
      <c r="D3" s="276"/>
      <c r="E3" s="276"/>
      <c r="F3" s="276"/>
      <c r="G3" s="276"/>
      <c r="H3" s="276"/>
      <c r="I3" s="276"/>
    </row>
    <row r="4" customFormat="false" ht="38.25" hidden="false" customHeight="true" outlineLevel="0" collapsed="false">
      <c r="B4" s="167" t="s">
        <v>68</v>
      </c>
      <c r="C4" s="176" t="s">
        <v>63</v>
      </c>
      <c r="D4" s="176" t="s">
        <v>247</v>
      </c>
      <c r="E4" s="176" t="s">
        <v>248</v>
      </c>
      <c r="F4" s="176" t="s">
        <v>249</v>
      </c>
      <c r="G4" s="176" t="s">
        <v>250</v>
      </c>
      <c r="H4" s="176" t="s">
        <v>251</v>
      </c>
      <c r="I4" s="168" t="s">
        <v>252</v>
      </c>
    </row>
    <row r="5" customFormat="false" ht="54.75" hidden="false" customHeight="true" outlineLevel="0" collapsed="false">
      <c r="B5" s="172" t="n">
        <v>13</v>
      </c>
      <c r="C5" s="263" t="n">
        <v>0.1</v>
      </c>
      <c r="D5" s="180" t="n">
        <f aca="false">B5/C5</f>
        <v>130</v>
      </c>
      <c r="E5" s="263" t="n">
        <v>1.1</v>
      </c>
      <c r="F5" s="263" t="n">
        <v>2.8</v>
      </c>
      <c r="G5" s="263" t="n">
        <v>10</v>
      </c>
      <c r="H5" s="180" t="n">
        <f aca="false">(D5/SQRT(3))*SQRT(F5/G5)</f>
        <v>39.7156560229506</v>
      </c>
      <c r="I5" s="264" t="n">
        <f aca="false">E5*E5*H5</f>
        <v>48.0559437877702</v>
      </c>
    </row>
    <row r="6" customFormat="false" ht="21" hidden="false" customHeight="false" outlineLevel="0" collapsed="false"/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4" activeCellId="0" sqref="K1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73.7"/>
    <col collapsed="false" customWidth="true" hidden="false" outlineLevel="0" max="3" min="3" style="278" width="24.85"/>
    <col collapsed="false" customWidth="false" hidden="false" outlineLevel="0" max="4" min="4" style="277" width="9.14"/>
    <col collapsed="false" customWidth="true" hidden="false" outlineLevel="0" max="5" min="5" style="277" width="17.42"/>
    <col collapsed="false" customWidth="false" hidden="false" outlineLevel="0" max="6" min="6" style="277" width="9.14"/>
    <col collapsed="false" customWidth="true" hidden="true" outlineLevel="0" max="7" min="7" style="277" width="16.42"/>
    <col collapsed="false" customWidth="true" hidden="false" outlineLevel="0" max="8" min="8" style="277" width="36.42"/>
    <col collapsed="false" customWidth="false" hidden="false" outlineLevel="0" max="257" min="9" style="277" width="9.14"/>
  </cols>
  <sheetData>
    <row r="1" customFormat="false" ht="29.25" hidden="false" customHeight="true" outlineLevel="0" collapsed="false">
      <c r="A1" s="279"/>
      <c r="B1" s="280" t="s">
        <v>253</v>
      </c>
      <c r="C1" s="280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79"/>
      <c r="AL1" s="279"/>
    </row>
    <row r="2" s="284" customFormat="true" ht="21.75" hidden="false" customHeight="true" outlineLevel="0" collapsed="false">
      <c r="A2" s="281"/>
      <c r="B2" s="282" t="s">
        <v>254</v>
      </c>
      <c r="C2" s="283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  <c r="AH2" s="281"/>
      <c r="AI2" s="281"/>
      <c r="AJ2" s="281"/>
      <c r="AK2" s="281"/>
      <c r="AL2" s="281"/>
    </row>
    <row r="3" s="284" customFormat="true" ht="21.75" hidden="false" customHeight="true" outlineLevel="0" collapsed="false">
      <c r="A3" s="281"/>
      <c r="B3" s="285" t="s">
        <v>255</v>
      </c>
      <c r="C3" s="285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</row>
    <row r="4" s="284" customFormat="true" ht="21.75" hidden="false" customHeight="true" outlineLevel="0" collapsed="false">
      <c r="A4" s="281"/>
      <c r="B4" s="285" t="s">
        <v>256</v>
      </c>
      <c r="C4" s="285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</row>
    <row r="5" s="284" customFormat="true" ht="21.75" hidden="false" customHeight="true" outlineLevel="0" collapsed="false">
      <c r="A5" s="281"/>
      <c r="B5" s="285" t="s">
        <v>257</v>
      </c>
      <c r="C5" s="285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1"/>
      <c r="AJ5" s="281"/>
      <c r="AK5" s="281"/>
      <c r="AL5" s="281"/>
    </row>
    <row r="6" s="284" customFormat="true" ht="21.75" hidden="false" customHeight="true" outlineLevel="0" collapsed="false">
      <c r="A6" s="281"/>
      <c r="B6" s="285" t="s">
        <v>258</v>
      </c>
      <c r="C6" s="285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  <c r="AH6" s="281"/>
      <c r="AI6" s="281"/>
      <c r="AJ6" s="281"/>
      <c r="AK6" s="281"/>
      <c r="AL6" s="281"/>
    </row>
    <row r="7" s="284" customFormat="true" ht="21.75" hidden="false" customHeight="true" outlineLevel="0" collapsed="false">
      <c r="A7" s="281"/>
      <c r="B7" s="285" t="s">
        <v>259</v>
      </c>
      <c r="C7" s="285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  <c r="AH7" s="281"/>
      <c r="AI7" s="281"/>
      <c r="AJ7" s="281"/>
      <c r="AK7" s="281"/>
      <c r="AL7" s="281"/>
    </row>
    <row r="8" customFormat="false" ht="23.25" hidden="false" customHeight="false" outlineLevel="0" collapsed="false">
      <c r="A8" s="279"/>
      <c r="B8" s="279"/>
      <c r="C8" s="286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</row>
    <row r="9" customFormat="false" ht="24" hidden="false" customHeight="false" outlineLevel="0" collapsed="false">
      <c r="A9" s="279"/>
      <c r="B9" s="279"/>
      <c r="C9" s="286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79"/>
      <c r="O9" s="279"/>
      <c r="P9" s="279"/>
      <c r="Q9" s="279"/>
      <c r="R9" s="279"/>
      <c r="S9" s="279"/>
      <c r="T9" s="279"/>
      <c r="U9" s="279"/>
      <c r="V9" s="279"/>
      <c r="W9" s="279"/>
      <c r="X9" s="279"/>
      <c r="Y9" s="279"/>
      <c r="Z9" s="279"/>
      <c r="AA9" s="279"/>
      <c r="AB9" s="279"/>
      <c r="AC9" s="279"/>
      <c r="AD9" s="279"/>
      <c r="AE9" s="279"/>
      <c r="AF9" s="279"/>
      <c r="AG9" s="279"/>
      <c r="AH9" s="279"/>
      <c r="AI9" s="279"/>
      <c r="AJ9" s="279"/>
      <c r="AK9" s="279"/>
      <c r="AL9" s="279"/>
    </row>
    <row r="10" s="284" customFormat="true" ht="29.25" hidden="false" customHeight="true" outlineLevel="0" collapsed="false">
      <c r="A10" s="281"/>
      <c r="B10" s="287" t="s">
        <v>260</v>
      </c>
      <c r="C10" s="288" t="n">
        <v>30</v>
      </c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  <c r="AH10" s="281"/>
      <c r="AI10" s="281"/>
      <c r="AJ10" s="281"/>
      <c r="AK10" s="281"/>
      <c r="AL10" s="281"/>
    </row>
    <row r="11" s="284" customFormat="true" ht="29.25" hidden="false" customHeight="true" outlineLevel="0" collapsed="false">
      <c r="A11" s="281"/>
      <c r="B11" s="289" t="s">
        <v>261</v>
      </c>
      <c r="C11" s="290" t="n">
        <v>20</v>
      </c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  <c r="AH11" s="281"/>
      <c r="AI11" s="281"/>
      <c r="AJ11" s="281"/>
      <c r="AK11" s="281"/>
      <c r="AL11" s="281"/>
    </row>
    <row r="12" s="284" customFormat="true" ht="29.25" hidden="false" customHeight="true" outlineLevel="0" collapsed="false">
      <c r="A12" s="281"/>
      <c r="B12" s="289" t="s">
        <v>262</v>
      </c>
      <c r="C12" s="290" t="n">
        <v>80</v>
      </c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281"/>
      <c r="O12" s="281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  <c r="AH12" s="281"/>
      <c r="AI12" s="281"/>
      <c r="AJ12" s="281"/>
      <c r="AK12" s="281"/>
      <c r="AL12" s="281"/>
    </row>
    <row r="13" s="284" customFormat="true" ht="29.25" hidden="false" customHeight="true" outlineLevel="0" collapsed="false">
      <c r="A13" s="281"/>
      <c r="B13" s="289" t="s">
        <v>263</v>
      </c>
      <c r="C13" s="290" t="n">
        <v>2</v>
      </c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  <c r="AL13" s="281"/>
    </row>
    <row r="14" s="284" customFormat="true" ht="29.25" hidden="false" customHeight="true" outlineLevel="0" collapsed="false">
      <c r="A14" s="281"/>
      <c r="B14" s="289" t="s">
        <v>264</v>
      </c>
      <c r="C14" s="290" t="n">
        <v>95</v>
      </c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1"/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  <c r="AH14" s="281"/>
      <c r="AI14" s="281"/>
      <c r="AJ14" s="281"/>
      <c r="AK14" s="281"/>
      <c r="AL14" s="281"/>
    </row>
    <row r="15" s="284" customFormat="true" ht="29.25" hidden="false" customHeight="true" outlineLevel="0" collapsed="false">
      <c r="A15" s="281"/>
      <c r="B15" s="289"/>
      <c r="C15" s="29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</row>
    <row r="16" s="284" customFormat="true" ht="29.25" hidden="false" customHeight="true" outlineLevel="0" collapsed="false">
      <c r="A16" s="281"/>
      <c r="B16" s="292" t="s">
        <v>265</v>
      </c>
      <c r="C16" s="293" t="str">
        <f aca="false">IF(G16&gt;60,CONCATENATE(G17," МИН"),CONCATENATE(G16," СЕК"))</f>
        <v>66.51 МИН</v>
      </c>
      <c r="D16" s="281"/>
      <c r="E16" s="281"/>
      <c r="F16" s="281"/>
      <c r="G16" s="294" t="n">
        <f aca="false">ROUND((0.00117*C10*(C12-C11)/(C13/100*C14))*3600,2)</f>
        <v>3990.32</v>
      </c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</row>
    <row r="17" customFormat="false" ht="24" hidden="false" customHeight="false" outlineLevel="0" collapsed="false">
      <c r="A17" s="279"/>
      <c r="B17" s="279"/>
      <c r="C17" s="286"/>
      <c r="D17" s="279"/>
      <c r="E17" s="279"/>
      <c r="F17" s="279"/>
      <c r="G17" s="286" t="n">
        <f aca="false">ROUND((0.00117*C10*(C12-C11)/(C13/100*C14))*60,2)</f>
        <v>66.51</v>
      </c>
      <c r="H17" s="279"/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  <c r="AD17" s="279"/>
      <c r="AE17" s="279"/>
      <c r="AF17" s="279"/>
      <c r="AG17" s="279"/>
      <c r="AH17" s="279"/>
      <c r="AI17" s="279"/>
      <c r="AJ17" s="279"/>
      <c r="AK17" s="279"/>
      <c r="AL17" s="279"/>
    </row>
    <row r="18" customFormat="false" ht="23.25" hidden="false" customHeight="false" outlineLevel="0" collapsed="false">
      <c r="A18" s="279"/>
      <c r="B18" s="279"/>
      <c r="C18" s="286"/>
      <c r="D18" s="279"/>
      <c r="E18" s="279"/>
      <c r="F18" s="279"/>
      <c r="G18" s="279"/>
      <c r="H18" s="279"/>
      <c r="I18" s="279"/>
      <c r="J18" s="279"/>
      <c r="K18" s="279"/>
      <c r="L18" s="279"/>
      <c r="M18" s="279"/>
      <c r="N18" s="279"/>
      <c r="O18" s="279"/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  <c r="AD18" s="279"/>
      <c r="AE18" s="279"/>
      <c r="AF18" s="279"/>
      <c r="AG18" s="279"/>
      <c r="AH18" s="279"/>
      <c r="AI18" s="279"/>
      <c r="AJ18" s="279"/>
      <c r="AK18" s="279"/>
      <c r="AL18" s="279"/>
    </row>
    <row r="19" customFormat="false" ht="23.25" hidden="false" customHeight="false" outlineLevel="0" collapsed="false">
      <c r="A19" s="279"/>
      <c r="B19" s="279"/>
      <c r="C19" s="286"/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279"/>
      <c r="AE19" s="279"/>
      <c r="AF19" s="279"/>
      <c r="AG19" s="279"/>
      <c r="AH19" s="279"/>
      <c r="AI19" s="279"/>
      <c r="AJ19" s="279"/>
      <c r="AK19" s="279"/>
      <c r="AL19" s="279"/>
    </row>
    <row r="20" customFormat="false" ht="23.25" hidden="false" customHeight="false" outlineLevel="0" collapsed="false">
      <c r="A20" s="279"/>
      <c r="B20" s="279"/>
      <c r="C20" s="286"/>
      <c r="D20" s="279"/>
      <c r="E20" s="279"/>
      <c r="F20" s="279"/>
      <c r="G20" s="279"/>
      <c r="H20" s="279"/>
      <c r="I20" s="279"/>
      <c r="J20" s="279"/>
      <c r="K20" s="279"/>
      <c r="L20" s="279"/>
      <c r="M20" s="279"/>
      <c r="N20" s="279"/>
      <c r="O20" s="279"/>
      <c r="P20" s="279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279"/>
      <c r="AE20" s="279"/>
      <c r="AF20" s="279"/>
      <c r="AG20" s="279"/>
      <c r="AH20" s="279"/>
      <c r="AI20" s="279"/>
      <c r="AJ20" s="279"/>
      <c r="AK20" s="279"/>
      <c r="AL20" s="279"/>
    </row>
    <row r="21" customFormat="false" ht="23.25" hidden="false" customHeight="false" outlineLevel="0" collapsed="false">
      <c r="A21" s="279"/>
      <c r="B21" s="279"/>
      <c r="C21" s="286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</row>
    <row r="22" customFormat="false" ht="23.25" hidden="false" customHeight="false" outlineLevel="0" collapsed="false">
      <c r="A22" s="279"/>
      <c r="B22" s="279"/>
      <c r="C22" s="286"/>
      <c r="D22" s="279"/>
      <c r="E22" s="279"/>
      <c r="F22" s="279"/>
      <c r="G22" s="279"/>
      <c r="H22" s="279"/>
      <c r="I22" s="279"/>
      <c r="J22" s="279"/>
      <c r="K22" s="279"/>
      <c r="L22" s="279"/>
      <c r="M22" s="279"/>
      <c r="N22" s="279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  <c r="AD22" s="279"/>
      <c r="AE22" s="279"/>
      <c r="AF22" s="279"/>
      <c r="AG22" s="279"/>
      <c r="AH22" s="279"/>
      <c r="AI22" s="279"/>
      <c r="AJ22" s="279"/>
      <c r="AK22" s="279"/>
      <c r="AL22" s="279"/>
    </row>
    <row r="23" customFormat="false" ht="23.25" hidden="false" customHeight="false" outlineLevel="0" collapsed="false">
      <c r="A23" s="279"/>
      <c r="B23" s="279"/>
      <c r="C23" s="286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279"/>
      <c r="P23" s="279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  <c r="AD23" s="279"/>
      <c r="AE23" s="279"/>
      <c r="AF23" s="279"/>
      <c r="AG23" s="279"/>
      <c r="AH23" s="279"/>
      <c r="AI23" s="279"/>
      <c r="AJ23" s="279"/>
      <c r="AK23" s="279"/>
      <c r="AL23" s="279"/>
    </row>
    <row r="24" customFormat="false" ht="23.25" hidden="false" customHeight="false" outlineLevel="0" collapsed="false">
      <c r="A24" s="279"/>
      <c r="B24" s="279"/>
      <c r="C24" s="286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9"/>
      <c r="AL24" s="279"/>
    </row>
    <row r="25" customFormat="false" ht="23.25" hidden="false" customHeight="false" outlineLevel="0" collapsed="false">
      <c r="A25" s="279"/>
      <c r="B25" s="279"/>
      <c r="C25" s="286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  <c r="AD25" s="279"/>
      <c r="AE25" s="279"/>
      <c r="AF25" s="279"/>
      <c r="AG25" s="279"/>
      <c r="AH25" s="279"/>
      <c r="AI25" s="279"/>
      <c r="AJ25" s="279"/>
      <c r="AK25" s="279"/>
      <c r="AL25" s="279"/>
    </row>
    <row r="26" customFormat="false" ht="23.25" hidden="false" customHeight="false" outlineLevel="0" collapsed="false">
      <c r="A26" s="279"/>
      <c r="B26" s="279"/>
      <c r="C26" s="286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  <c r="AD26" s="279"/>
      <c r="AE26" s="279"/>
      <c r="AF26" s="279"/>
      <c r="AG26" s="279"/>
      <c r="AH26" s="279"/>
      <c r="AI26" s="279"/>
      <c r="AJ26" s="279"/>
      <c r="AK26" s="279"/>
      <c r="AL26" s="279"/>
    </row>
    <row r="27" customFormat="false" ht="23.25" hidden="false" customHeight="false" outlineLevel="0" collapsed="false">
      <c r="A27" s="279"/>
      <c r="B27" s="279"/>
      <c r="C27" s="286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279"/>
      <c r="AC27" s="279"/>
      <c r="AD27" s="279"/>
      <c r="AE27" s="279"/>
      <c r="AF27" s="279"/>
      <c r="AG27" s="279"/>
      <c r="AH27" s="279"/>
      <c r="AI27" s="279"/>
      <c r="AJ27" s="279"/>
      <c r="AK27" s="279"/>
      <c r="AL27" s="279"/>
    </row>
    <row r="28" customFormat="false" ht="23.25" hidden="false" customHeight="false" outlineLevel="0" collapsed="false">
      <c r="A28" s="279"/>
      <c r="B28" s="279"/>
      <c r="C28" s="286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  <c r="AD28" s="279"/>
      <c r="AE28" s="279"/>
      <c r="AF28" s="279"/>
      <c r="AG28" s="279"/>
      <c r="AH28" s="279"/>
      <c r="AI28" s="279"/>
      <c r="AJ28" s="279"/>
      <c r="AK28" s="279"/>
      <c r="AL28" s="279"/>
    </row>
    <row r="29" customFormat="false" ht="23.25" hidden="false" customHeight="false" outlineLevel="0" collapsed="false">
      <c r="A29" s="279"/>
      <c r="B29" s="279"/>
      <c r="C29" s="286"/>
      <c r="D29" s="279"/>
      <c r="E29" s="279"/>
      <c r="F29" s="279"/>
      <c r="G29" s="279"/>
      <c r="H29" s="279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  <c r="AD29" s="279"/>
      <c r="AE29" s="279"/>
      <c r="AF29" s="279"/>
      <c r="AG29" s="279"/>
      <c r="AH29" s="279"/>
      <c r="AI29" s="279"/>
      <c r="AJ29" s="279"/>
      <c r="AK29" s="279"/>
      <c r="AL29" s="279"/>
    </row>
    <row r="30" customFormat="false" ht="23.25" hidden="false" customHeight="false" outlineLevel="0" collapsed="false">
      <c r="A30" s="279"/>
      <c r="B30" s="279"/>
      <c r="C30" s="286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279"/>
      <c r="AF30" s="279"/>
      <c r="AG30" s="279"/>
      <c r="AH30" s="279"/>
      <c r="AI30" s="279"/>
      <c r="AJ30" s="279"/>
      <c r="AK30" s="279"/>
      <c r="AL30" s="279"/>
    </row>
    <row r="31" customFormat="false" ht="23.25" hidden="false" customHeight="false" outlineLevel="0" collapsed="false">
      <c r="A31" s="279"/>
      <c r="B31" s="279"/>
      <c r="C31" s="286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79"/>
      <c r="P31" s="279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  <c r="AD31" s="279"/>
      <c r="AE31" s="279"/>
      <c r="AF31" s="279"/>
      <c r="AG31" s="279"/>
      <c r="AH31" s="279"/>
      <c r="AI31" s="279"/>
      <c r="AJ31" s="279"/>
      <c r="AK31" s="279"/>
      <c r="AL31" s="279"/>
    </row>
    <row r="32" customFormat="false" ht="23.25" hidden="false" customHeight="false" outlineLevel="0" collapsed="false">
      <c r="A32" s="279"/>
      <c r="B32" s="279"/>
      <c r="C32" s="286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  <c r="AD32" s="279"/>
      <c r="AE32" s="279"/>
      <c r="AF32" s="279"/>
      <c r="AG32" s="279"/>
      <c r="AH32" s="279"/>
      <c r="AI32" s="279"/>
      <c r="AJ32" s="279"/>
      <c r="AK32" s="279"/>
      <c r="AL32" s="279"/>
    </row>
    <row r="33" customFormat="false" ht="23.25" hidden="false" customHeight="false" outlineLevel="0" collapsed="false">
      <c r="A33" s="279"/>
      <c r="B33" s="279"/>
      <c r="C33" s="286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  <c r="AD33" s="279"/>
      <c r="AE33" s="279"/>
      <c r="AF33" s="279"/>
      <c r="AG33" s="279"/>
      <c r="AH33" s="279"/>
      <c r="AI33" s="279"/>
      <c r="AJ33" s="279"/>
      <c r="AK33" s="279"/>
      <c r="AL33" s="279"/>
    </row>
    <row r="34" customFormat="false" ht="23.25" hidden="false" customHeight="false" outlineLevel="0" collapsed="false">
      <c r="A34" s="279"/>
      <c r="B34" s="279"/>
      <c r="C34" s="286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  <c r="AD34" s="279"/>
      <c r="AE34" s="279"/>
      <c r="AF34" s="279"/>
      <c r="AG34" s="279"/>
      <c r="AH34" s="279"/>
      <c r="AI34" s="279"/>
      <c r="AJ34" s="279"/>
      <c r="AK34" s="279"/>
      <c r="AL34" s="279"/>
    </row>
    <row r="35" customFormat="false" ht="23.25" hidden="false" customHeight="false" outlineLevel="0" collapsed="false">
      <c r="A35" s="279"/>
      <c r="B35" s="279"/>
      <c r="C35" s="286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  <c r="AD35" s="279"/>
      <c r="AE35" s="279"/>
      <c r="AF35" s="279"/>
      <c r="AG35" s="279"/>
      <c r="AH35" s="279"/>
      <c r="AI35" s="279"/>
      <c r="AJ35" s="279"/>
      <c r="AK35" s="279"/>
      <c r="AL35" s="279"/>
    </row>
    <row r="36" customFormat="false" ht="23.25" hidden="false" customHeight="false" outlineLevel="0" collapsed="false">
      <c r="A36" s="279"/>
      <c r="B36" s="279"/>
      <c r="C36" s="286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  <c r="AD36" s="279"/>
      <c r="AE36" s="279"/>
      <c r="AF36" s="279"/>
      <c r="AG36" s="279"/>
      <c r="AH36" s="279"/>
      <c r="AI36" s="279"/>
      <c r="AJ36" s="279"/>
      <c r="AK36" s="279"/>
      <c r="AL36" s="279"/>
    </row>
    <row r="37" customFormat="false" ht="23.25" hidden="false" customHeight="false" outlineLevel="0" collapsed="false">
      <c r="A37" s="279"/>
      <c r="B37" s="279"/>
      <c r="C37" s="286"/>
      <c r="D37" s="279"/>
      <c r="E37" s="279"/>
      <c r="F37" s="279"/>
      <c r="G37" s="279"/>
      <c r="H37" s="279"/>
      <c r="I37" s="279"/>
      <c r="J37" s="279"/>
      <c r="K37" s="279"/>
      <c r="L37" s="279"/>
      <c r="M37" s="279"/>
      <c r="N37" s="279"/>
      <c r="O37" s="279"/>
      <c r="P37" s="279"/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  <c r="AD37" s="279"/>
      <c r="AE37" s="279"/>
      <c r="AF37" s="279"/>
      <c r="AG37" s="279"/>
      <c r="AH37" s="279"/>
      <c r="AI37" s="279"/>
      <c r="AJ37" s="279"/>
      <c r="AK37" s="279"/>
      <c r="AL37" s="279"/>
    </row>
    <row r="38" customFormat="false" ht="23.25" hidden="false" customHeight="false" outlineLevel="0" collapsed="false">
      <c r="A38" s="279"/>
      <c r="B38" s="279"/>
      <c r="C38" s="286"/>
      <c r="D38" s="279"/>
      <c r="E38" s="279"/>
      <c r="F38" s="279"/>
      <c r="G38" s="279"/>
      <c r="H38" s="279"/>
      <c r="I38" s="279"/>
      <c r="J38" s="279"/>
      <c r="K38" s="279"/>
      <c r="L38" s="279"/>
      <c r="M38" s="279"/>
      <c r="N38" s="279"/>
      <c r="O38" s="279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  <c r="AD38" s="279"/>
      <c r="AE38" s="279"/>
      <c r="AF38" s="279"/>
      <c r="AG38" s="279"/>
      <c r="AH38" s="279"/>
      <c r="AI38" s="279"/>
      <c r="AJ38" s="279"/>
      <c r="AK38" s="279"/>
      <c r="AL38" s="279"/>
    </row>
    <row r="39" customFormat="false" ht="23.25" hidden="false" customHeight="false" outlineLevel="0" collapsed="false">
      <c r="A39" s="279"/>
      <c r="B39" s="279"/>
      <c r="C39" s="286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  <c r="AD39" s="279"/>
      <c r="AE39" s="279"/>
      <c r="AF39" s="279"/>
      <c r="AG39" s="279"/>
      <c r="AH39" s="279"/>
      <c r="AI39" s="279"/>
      <c r="AJ39" s="279"/>
      <c r="AK39" s="279"/>
      <c r="AL39" s="279"/>
    </row>
    <row r="40" customFormat="false" ht="23.25" hidden="false" customHeight="false" outlineLevel="0" collapsed="false">
      <c r="A40" s="279"/>
      <c r="B40" s="279"/>
      <c r="C40" s="286"/>
      <c r="D40" s="279"/>
      <c r="E40" s="279"/>
      <c r="F40" s="279"/>
      <c r="G40" s="279"/>
      <c r="H40" s="279"/>
      <c r="I40" s="279"/>
      <c r="J40" s="279"/>
      <c r="K40" s="279"/>
      <c r="L40" s="279"/>
      <c r="M40" s="279"/>
      <c r="N40" s="279"/>
      <c r="O40" s="279"/>
      <c r="P40" s="279"/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  <c r="AD40" s="279"/>
      <c r="AE40" s="279"/>
      <c r="AF40" s="279"/>
      <c r="AG40" s="279"/>
      <c r="AH40" s="279"/>
      <c r="AI40" s="279"/>
      <c r="AJ40" s="279"/>
      <c r="AK40" s="279"/>
      <c r="AL40" s="279"/>
    </row>
    <row r="41" customFormat="false" ht="23.25" hidden="false" customHeight="false" outlineLevel="0" collapsed="false">
      <c r="A41" s="279"/>
      <c r="B41" s="279"/>
      <c r="C41" s="286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  <c r="AA41" s="279"/>
      <c r="AB41" s="279"/>
      <c r="AC41" s="279"/>
      <c r="AD41" s="279"/>
      <c r="AE41" s="279"/>
      <c r="AF41" s="279"/>
      <c r="AG41" s="279"/>
      <c r="AH41" s="279"/>
      <c r="AI41" s="279"/>
      <c r="AJ41" s="279"/>
      <c r="AK41" s="279"/>
      <c r="AL41" s="279"/>
    </row>
    <row r="42" customFormat="false" ht="23.25" hidden="false" customHeight="false" outlineLevel="0" collapsed="false">
      <c r="A42" s="279"/>
      <c r="B42" s="279"/>
      <c r="C42" s="286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</row>
    <row r="43" customFormat="false" ht="23.25" hidden="false" customHeight="false" outlineLevel="0" collapsed="false">
      <c r="A43" s="279"/>
      <c r="B43" s="279"/>
      <c r="C43" s="286"/>
      <c r="D43" s="279"/>
      <c r="E43" s="279"/>
      <c r="F43" s="279"/>
      <c r="G43" s="279"/>
      <c r="H43" s="279"/>
      <c r="I43" s="279"/>
      <c r="J43" s="279"/>
      <c r="K43" s="279"/>
      <c r="L43" s="279"/>
      <c r="M43" s="279"/>
      <c r="N43" s="279"/>
      <c r="O43" s="279"/>
      <c r="P43" s="279"/>
      <c r="Q43" s="279"/>
      <c r="R43" s="279"/>
      <c r="S43" s="279"/>
      <c r="T43" s="279"/>
      <c r="U43" s="279"/>
      <c r="V43" s="279"/>
      <c r="W43" s="279"/>
      <c r="X43" s="279"/>
      <c r="Y43" s="279"/>
      <c r="Z43" s="279"/>
      <c r="AA43" s="279"/>
      <c r="AB43" s="279"/>
      <c r="AC43" s="279"/>
      <c r="AD43" s="279"/>
      <c r="AE43" s="279"/>
      <c r="AF43" s="279"/>
      <c r="AG43" s="279"/>
      <c r="AH43" s="279"/>
      <c r="AI43" s="279"/>
      <c r="AJ43" s="279"/>
      <c r="AK43" s="279"/>
      <c r="AL43" s="279"/>
    </row>
    <row r="44" customFormat="false" ht="23.25" hidden="false" customHeight="false" outlineLevel="0" collapsed="false">
      <c r="A44" s="279"/>
      <c r="B44" s="279"/>
      <c r="C44" s="286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79"/>
      <c r="AI44" s="279"/>
      <c r="AJ44" s="279"/>
      <c r="AK44" s="279"/>
      <c r="AL44" s="279"/>
    </row>
  </sheetData>
  <mergeCells count="6">
    <mergeCell ref="B1:C1"/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9" colorId="64" zoomScale="110" zoomScaleNormal="11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56"/>
    <col collapsed="false" customWidth="true" hidden="false" outlineLevel="0" max="12" min="2" style="2" width="16.28"/>
    <col collapsed="false" customWidth="true" hidden="false" outlineLevel="0" max="14" min="13" style="2" width="13.41"/>
    <col collapsed="false" customWidth="false" hidden="false" outlineLevel="0" max="257" min="15" style="2" width="9.14"/>
  </cols>
  <sheetData>
    <row r="1" customFormat="false" ht="12.75" hidden="true" customHeight="false" outlineLevel="0" collapsed="false"/>
    <row r="2" customFormat="false" ht="15.75" hidden="true" customHeight="false" outlineLevel="0" collapsed="false">
      <c r="B2" s="2" t="s">
        <v>63</v>
      </c>
      <c r="D2" s="142" t="s">
        <v>85</v>
      </c>
      <c r="J2" s="2" t="n">
        <f aca="false">180/PI()</f>
        <v>57.2957795130823</v>
      </c>
    </row>
    <row r="3" customFormat="false" ht="12.75" hidden="true" customHeight="false" outlineLevel="0" collapsed="false">
      <c r="B3" s="2" t="n">
        <f aca="false">(G17/2)+((F17*F17)/(8*G17))</f>
        <v>1.8125</v>
      </c>
      <c r="D3" s="2" t="n">
        <f aca="false">G17/B3</f>
        <v>0.275862068965517</v>
      </c>
      <c r="E3" s="2" t="n">
        <f aca="false">1-D3</f>
        <v>0.724137931034483</v>
      </c>
      <c r="F3" s="2" t="n">
        <f aca="false">ACOS(E3)</f>
        <v>0.76101275422473</v>
      </c>
      <c r="G3" s="2" t="n">
        <f aca="false">F3*2</f>
        <v>1.52202550844946</v>
      </c>
      <c r="H3" s="2" t="n">
        <f aca="false">J2*G3</f>
        <v>87.2056379454073</v>
      </c>
      <c r="I3" s="2" t="n">
        <f aca="false">SIN(G3)</f>
        <v>0.998810939357907</v>
      </c>
      <c r="J3" s="2" t="n">
        <f aca="false">G3-I3</f>
        <v>0.523214569091552</v>
      </c>
      <c r="K3" s="2" t="n">
        <f aca="false">B3*B3</f>
        <v>3.28515625</v>
      </c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18" hidden="false" customHeight="false" outlineLevel="0" collapsed="false">
      <c r="A10" s="143"/>
      <c r="B10" s="144"/>
      <c r="C10" s="145" t="s">
        <v>71</v>
      </c>
      <c r="D10" s="145"/>
      <c r="E10" s="145"/>
      <c r="F10" s="145"/>
      <c r="G10" s="143"/>
      <c r="H10" s="143"/>
    </row>
    <row r="11" customFormat="false" ht="18" hidden="false" customHeight="false" outlineLevel="0" collapsed="false">
      <c r="A11" s="143"/>
      <c r="B11" s="143"/>
      <c r="C11" s="146" t="s">
        <v>86</v>
      </c>
      <c r="D11" s="146" t="s">
        <v>87</v>
      </c>
      <c r="E11" s="146" t="s">
        <v>88</v>
      </c>
      <c r="F11" s="146" t="s">
        <v>89</v>
      </c>
      <c r="G11" s="143"/>
      <c r="H11" s="143"/>
    </row>
    <row r="12" customFormat="false" ht="18" hidden="false" customHeight="false" outlineLevel="0" collapsed="false">
      <c r="A12" s="143"/>
      <c r="B12" s="143"/>
      <c r="C12" s="146" t="n">
        <v>0.017</v>
      </c>
      <c r="D12" s="146" t="n">
        <v>0.159</v>
      </c>
      <c r="E12" s="146" t="n">
        <v>0.139</v>
      </c>
      <c r="F12" s="146" t="n">
        <v>0.12</v>
      </c>
      <c r="G12" s="143"/>
      <c r="H12" s="143"/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143"/>
      <c r="H13" s="143"/>
    </row>
    <row r="14" customFormat="false" ht="12.75" hidden="false" customHeight="false" outlineLevel="0" collapsed="false">
      <c r="A14" s="143"/>
      <c r="B14" s="143"/>
      <c r="C14" s="143"/>
      <c r="D14" s="143"/>
      <c r="E14" s="143"/>
      <c r="F14" s="143"/>
      <c r="G14" s="143"/>
      <c r="H14" s="143"/>
    </row>
    <row r="15" customFormat="false" ht="18" hidden="false" customHeight="false" outlineLevel="0" collapsed="false">
      <c r="A15" s="147" t="s">
        <v>90</v>
      </c>
      <c r="B15" s="147"/>
      <c r="C15" s="147"/>
      <c r="D15" s="147"/>
      <c r="E15" s="147"/>
      <c r="F15" s="147"/>
      <c r="G15" s="147"/>
      <c r="H15" s="147"/>
    </row>
    <row r="16" customFormat="false" ht="22.5" hidden="false" customHeight="true" outlineLevel="0" collapsed="false">
      <c r="A16" s="148" t="s">
        <v>91</v>
      </c>
      <c r="B16" s="148" t="s">
        <v>92</v>
      </c>
      <c r="C16" s="148" t="s">
        <v>93</v>
      </c>
      <c r="D16" s="148" t="s">
        <v>94</v>
      </c>
      <c r="E16" s="149"/>
      <c r="F16" s="148" t="s">
        <v>92</v>
      </c>
      <c r="G16" s="148" t="s">
        <v>95</v>
      </c>
      <c r="H16" s="148" t="s">
        <v>94</v>
      </c>
    </row>
    <row r="17" customFormat="false" ht="26.25" hidden="false" customHeight="true" outlineLevel="0" collapsed="false">
      <c r="A17" s="150" t="n">
        <v>50</v>
      </c>
      <c r="B17" s="150" t="n">
        <v>5</v>
      </c>
      <c r="C17" s="150" t="n">
        <v>0.035</v>
      </c>
      <c r="D17" s="148" t="n">
        <f aca="false">B17*C17</f>
        <v>0.175</v>
      </c>
      <c r="E17" s="149"/>
      <c r="F17" s="150" t="n">
        <v>2.5</v>
      </c>
      <c r="G17" s="150" t="n">
        <v>0.5</v>
      </c>
      <c r="H17" s="148" t="n">
        <f aca="false">K3*J3/2</f>
        <v>0.859420805871085</v>
      </c>
    </row>
    <row r="18" customFormat="false" ht="18" hidden="false" customHeight="false" outlineLevel="0" collapsed="false">
      <c r="A18" s="144"/>
      <c r="B18" s="144"/>
      <c r="C18" s="144"/>
      <c r="D18" s="144"/>
      <c r="E18" s="143"/>
      <c r="F18" s="144"/>
      <c r="G18" s="144"/>
      <c r="H18" s="144"/>
    </row>
    <row r="19" customFormat="false" ht="27.75" hidden="false" customHeight="true" outlineLevel="0" collapsed="false">
      <c r="A19" s="151" t="s">
        <v>74</v>
      </c>
      <c r="B19" s="151" t="n">
        <v>15</v>
      </c>
      <c r="C19" s="144"/>
      <c r="D19" s="144"/>
      <c r="E19" s="143"/>
      <c r="F19" s="144"/>
      <c r="G19" s="144"/>
      <c r="H19" s="144"/>
    </row>
    <row r="20" customFormat="false" ht="17.25" hidden="false" customHeight="true" outlineLevel="0" collapsed="false">
      <c r="A20" s="143"/>
      <c r="B20" s="143"/>
      <c r="C20" s="143"/>
      <c r="D20" s="143"/>
    </row>
    <row r="21" customFormat="false" ht="45" hidden="false" customHeight="true" outlineLevel="0" collapsed="false">
      <c r="A21" s="152" t="s">
        <v>71</v>
      </c>
      <c r="B21" s="152"/>
      <c r="C21" s="153" t="s">
        <v>96</v>
      </c>
    </row>
    <row r="22" customFormat="false" ht="30" hidden="false" customHeight="true" outlineLevel="0" collapsed="false">
      <c r="A22" s="154" t="s">
        <v>97</v>
      </c>
      <c r="B22" s="133" t="n">
        <f aca="false">(A17/1000)/C17*C12</f>
        <v>0.0242857142857143</v>
      </c>
      <c r="C22" s="134" t="n">
        <f aca="false">B22</f>
        <v>0.0242857142857143</v>
      </c>
      <c r="F22" s="144"/>
      <c r="G22" s="144"/>
      <c r="H22" s="143"/>
    </row>
    <row r="23" customFormat="false" ht="30" hidden="false" customHeight="true" outlineLevel="0" collapsed="false">
      <c r="A23" s="154" t="s">
        <v>98</v>
      </c>
      <c r="B23" s="133" t="n">
        <f aca="false">(A17/1000)/H17*D12</f>
        <v>0.00925041603099439</v>
      </c>
      <c r="C23" s="134" t="n">
        <f aca="false">(B22*B23)/(B22+B23)</f>
        <v>0.00669883372443815</v>
      </c>
      <c r="F23" s="144"/>
    </row>
    <row r="24" customFormat="false" ht="30" hidden="false" customHeight="true" outlineLevel="0" collapsed="false">
      <c r="A24" s="154" t="s">
        <v>99</v>
      </c>
      <c r="B24" s="133" t="n">
        <f aca="false">(A17/1000)/H17*E12</f>
        <v>0.00808684168747308</v>
      </c>
      <c r="C24" s="134" t="n">
        <f aca="false">(B22*B24)/(B22+B24)</f>
        <v>0.00606670436707065</v>
      </c>
      <c r="E24" s="50"/>
      <c r="F24" s="50"/>
      <c r="G24" s="144"/>
      <c r="H24" s="143"/>
    </row>
    <row r="25" customFormat="false" ht="30" hidden="false" customHeight="true" outlineLevel="0" collapsed="false">
      <c r="A25" s="155" t="s">
        <v>100</v>
      </c>
      <c r="B25" s="139" t="n">
        <f aca="false">(A17/1000)/H17*F12</f>
        <v>0.00698144606112784</v>
      </c>
      <c r="C25" s="140" t="n">
        <f aca="false">(B22*B25)/(B22+B25)</f>
        <v>0.0054226032188689</v>
      </c>
      <c r="E25" s="50"/>
      <c r="F25" s="50"/>
      <c r="G25" s="144"/>
      <c r="H25" s="143"/>
    </row>
    <row r="26" customFormat="false" ht="14.2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</row>
    <row r="27" customFormat="false" ht="35.25" hidden="false" customHeight="true" outlineLevel="0" collapsed="false">
      <c r="A27" s="156" t="s">
        <v>101</v>
      </c>
      <c r="B27" s="156"/>
      <c r="C27" s="156"/>
      <c r="D27" s="156"/>
      <c r="E27" s="143"/>
      <c r="F27" s="143"/>
      <c r="G27" s="143"/>
      <c r="H27" s="143"/>
    </row>
    <row r="28" customFormat="false" ht="32.25" hidden="false" customHeight="true" outlineLevel="0" collapsed="false">
      <c r="A28" s="157" t="s">
        <v>102</v>
      </c>
      <c r="B28" s="157"/>
      <c r="C28" s="157"/>
      <c r="D28" s="158" t="n">
        <f aca="false">D17*B19</f>
        <v>2.625</v>
      </c>
      <c r="E28" s="143"/>
      <c r="F28" s="143"/>
      <c r="G28" s="143"/>
      <c r="H28" s="143"/>
    </row>
    <row r="29" customFormat="false" ht="32.25" hidden="false" customHeight="true" outlineLevel="0" collapsed="false">
      <c r="A29" s="157" t="s">
        <v>96</v>
      </c>
      <c r="B29" s="157"/>
      <c r="C29" s="157"/>
      <c r="D29" s="158" t="n">
        <f aca="false">(D17+H17)*B19</f>
        <v>15.5163120880663</v>
      </c>
      <c r="E29" s="143"/>
      <c r="F29" s="143"/>
      <c r="G29" s="143"/>
      <c r="H29" s="143"/>
    </row>
    <row r="30" customFormat="false" ht="32.25" hidden="false" customHeight="true" outlineLevel="0" collapsed="false">
      <c r="A30" s="159" t="s">
        <v>103</v>
      </c>
      <c r="B30" s="159"/>
      <c r="C30" s="159"/>
      <c r="D30" s="158" t="n">
        <f aca="false">(D17+H17+1.5)*B19</f>
        <v>38.0163120880663</v>
      </c>
      <c r="E30" s="143"/>
      <c r="F30" s="143"/>
      <c r="G30" s="143"/>
      <c r="H30" s="143"/>
    </row>
    <row r="31" customFormat="false" ht="32.25" hidden="false" customHeight="true" outlineLevel="0" collapsed="false">
      <c r="A31" s="160" t="s">
        <v>104</v>
      </c>
      <c r="B31" s="160"/>
      <c r="C31" s="160"/>
      <c r="D31" s="161" t="n">
        <f aca="false">(D17+H17+2.5)*B19</f>
        <v>53.0163120880663</v>
      </c>
      <c r="E31" s="143"/>
      <c r="F31" s="143"/>
      <c r="G31" s="143"/>
      <c r="H31" s="143"/>
    </row>
    <row r="32" customFormat="false" ht="13.5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</row>
    <row r="33" customFormat="false" ht="12.75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</row>
    <row r="35" customFormat="false" ht="12.7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</row>
  </sheetData>
  <mergeCells count="10">
    <mergeCell ref="C10:F10"/>
    <mergeCell ref="A15:H15"/>
    <mergeCell ref="A21:B21"/>
    <mergeCell ref="E24:F24"/>
    <mergeCell ref="E25:F25"/>
    <mergeCell ref="A27:D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7" activeCellId="0" sqref="F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56"/>
    <col collapsed="false" customWidth="true" hidden="false" outlineLevel="0" max="4" min="2" style="124" width="23.56"/>
    <col collapsed="false" customWidth="true" hidden="false" outlineLevel="0" max="5" min="5" style="124" width="4.85"/>
    <col collapsed="false" customWidth="true" hidden="false" outlineLevel="0" max="7" min="6" style="124" width="23.56"/>
    <col collapsed="false" customWidth="true" hidden="false" outlineLevel="0" max="8" min="8" style="124" width="4.85"/>
    <col collapsed="false" customWidth="true" hidden="false" outlineLevel="0" max="10" min="9" style="124" width="23.56"/>
    <col collapsed="false" customWidth="true" hidden="false" outlineLevel="0" max="11" min="11" style="124" width="4.85"/>
    <col collapsed="false" customWidth="true" hidden="false" outlineLevel="0" max="13" min="12" style="124" width="23.56"/>
    <col collapsed="false" customWidth="true" hidden="false" outlineLevel="0" max="14" min="14" style="124" width="16.13"/>
    <col collapsed="false" customWidth="false" hidden="false" outlineLevel="0" max="257" min="15" style="124" width="9.14"/>
  </cols>
  <sheetData>
    <row r="1" customFormat="false" ht="20.25" hidden="true" customHeight="false" outlineLevel="0" collapsed="false">
      <c r="I1" s="162" t="n">
        <f aca="false">(M14/J17+40)+(M14/J18+20+M15+M16)</f>
        <v>1101.06666666667</v>
      </c>
      <c r="J1" s="124" t="str">
        <f aca="false">IF(F15&gt;83,"  ИЗМЕНИТЕ Rdt.",CONCATENATE(" С РЕЗИСТОРАМИ Rdt ",F15," кОм ","И Rg ",J16," Ом ИСПОЛЬЗОВАТЬ МОЖНО."))</f>
        <v> С РЕЗИСТОРАМИ Rdt 47 кОм И Rg 2.2 Ом ИСПОЛЬЗОВАТЬ МОЖНО.</v>
      </c>
    </row>
    <row r="2" customFormat="false" ht="12.75" hidden="true" customHeight="false" outlineLevel="0" collapsed="false">
      <c r="B2" s="124" t="s">
        <v>105</v>
      </c>
      <c r="C2" s="124" t="n">
        <v>1.04</v>
      </c>
      <c r="D2" s="124" t="n">
        <f aca="false">C4-C5</f>
        <v>24.038</v>
      </c>
      <c r="F2" s="124" t="n">
        <v>3.5</v>
      </c>
      <c r="G2" s="124" t="n">
        <f aca="false">F15</f>
        <v>47</v>
      </c>
      <c r="J2" s="124" t="str">
        <f aca="false">IF(F15&gt;83,"  ИЗМЕНИТЕ Rdt.",CONCATENATE(" С РЕЗИСТОРАМИ Rdt ",F15," кОм ","И Rg ",J16," Ом ИСПОЛЬЗОВАТЬ НЕЛЬЗЯ!"))</f>
        <v> С РЕЗИСТОРАМИ Rdt 47 кОм И Rg 2.2 Ом ИСПОЛЬЗОВАТЬ НЕЛЬЗЯ!</v>
      </c>
    </row>
    <row r="3" customFormat="false" ht="12.75" hidden="true" customHeight="false" outlineLevel="0" collapsed="false">
      <c r="B3" s="124" t="s">
        <v>106</v>
      </c>
      <c r="C3" s="124" t="n">
        <v>2.8E-005</v>
      </c>
      <c r="D3" s="124" t="n">
        <f aca="false">(C4-C2)*C3</f>
        <v>0.007414176</v>
      </c>
      <c r="F3" s="124" t="n">
        <v>100</v>
      </c>
      <c r="G3" s="124" t="n">
        <f aca="false">IF(ROUND(G2*F3/(F2+0.675),0)&gt;2000,"   Rdt  НЕ БОЛЬШЕ 83 кОм. ВЫ ВВЕЛИ БОЛЬШЕ МАКСИМАЛЬНОГО ЗНАЧЕНИЯ!   ",ROUND(G2*F3/(F2+0.675),0))</f>
        <v>1126</v>
      </c>
      <c r="J3" s="124" t="str">
        <f aca="false">CONCATENATE(IF(F15&gt;83,""," ДЕДТАЙМ СОСТАВЛЯЕТ "),G3,IF(F15&gt;83,"","nS                  "))</f>
        <v> ДЕДТАЙМ СОСТАВЛЯЕТ 1126nS                  </v>
      </c>
    </row>
    <row r="4" customFormat="false" ht="12.75" hidden="true" customHeight="false" outlineLevel="0" collapsed="false">
      <c r="B4" s="124" t="s">
        <v>107</v>
      </c>
      <c r="C4" s="124" t="n">
        <f aca="false">C14*1.414</f>
        <v>265.832</v>
      </c>
      <c r="D4" s="124" t="n">
        <f aca="false">(C4-C2)/C2</f>
        <v>254.607692307692</v>
      </c>
      <c r="G4" s="124" t="n">
        <f aca="false">IF(ROUND(G2*F3/(F2+0.675),0)&gt;2000,"   Rdt НЕ БОЛЬШЕ 83 кОм.",ROUND(G2*F3/(F2+0.675),0))</f>
        <v>1126</v>
      </c>
      <c r="J4" s="124" t="str">
        <f aca="false">IF(J15&lt;13,"ПИТАНИЕ МАЛЕНЬКОЕ","")</f>
        <v/>
      </c>
    </row>
    <row r="5" customFormat="false" ht="12.75" hidden="true" customHeight="false" outlineLevel="0" collapsed="false">
      <c r="B5" s="124" t="s">
        <v>108</v>
      </c>
      <c r="C5" s="124" t="n">
        <f aca="false">C15*1.414</f>
        <v>241.794</v>
      </c>
      <c r="J5" s="124" t="s">
        <v>109</v>
      </c>
    </row>
    <row r="6" customFormat="false" ht="12.75" hidden="true" customHeight="false" outlineLevel="0" collapsed="false">
      <c r="B6" s="124" t="s">
        <v>110</v>
      </c>
      <c r="C6" s="124" t="n">
        <f aca="false">D2/D3*C2</f>
        <v>3371.854134566</v>
      </c>
    </row>
    <row r="7" customFormat="false" ht="12.75" hidden="true" customHeight="false" outlineLevel="0" collapsed="false">
      <c r="B7" s="124" t="s">
        <v>111</v>
      </c>
      <c r="C7" s="124" t="n">
        <f aca="false">D4*C6</f>
        <v>858500</v>
      </c>
    </row>
    <row r="8" customFormat="false" ht="12.75" hidden="true" customHeight="false" outlineLevel="0" collapsed="false"/>
    <row r="10" customFormat="false" ht="10.5" hidden="false" customHeight="true" outlineLevel="0" collapsed="false"/>
    <row r="11" customFormat="false" ht="26.25" hidden="false" customHeight="true" outlineLevel="0" collapsed="false">
      <c r="B11" s="145" t="s">
        <v>112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</row>
    <row r="12" customFormat="false" ht="10.5" hidden="false" customHeight="true" outlineLevel="0" collapsed="false"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</row>
    <row r="13" customFormat="false" ht="33.75" hidden="false" customHeight="true" outlineLevel="0" collapsed="false">
      <c r="B13" s="163" t="s">
        <v>113</v>
      </c>
      <c r="C13" s="163"/>
      <c r="D13" s="163"/>
      <c r="F13" s="163" t="s">
        <v>114</v>
      </c>
      <c r="G13" s="163"/>
      <c r="I13" s="164" t="s">
        <v>115</v>
      </c>
      <c r="J13" s="164"/>
      <c r="L13" s="163" t="s">
        <v>116</v>
      </c>
      <c r="M13" s="163"/>
    </row>
    <row r="14" customFormat="false" ht="67.5" hidden="false" customHeight="true" outlineLevel="0" collapsed="false">
      <c r="B14" s="98" t="s">
        <v>117</v>
      </c>
      <c r="C14" s="165" t="n">
        <v>188</v>
      </c>
      <c r="D14" s="166"/>
      <c r="F14" s="167" t="s">
        <v>118</v>
      </c>
      <c r="G14" s="168" t="s">
        <v>119</v>
      </c>
      <c r="I14" s="169" t="s">
        <v>120</v>
      </c>
      <c r="J14" s="170" t="n">
        <f aca="false">G15</f>
        <v>1126</v>
      </c>
      <c r="L14" s="169" t="s">
        <v>121</v>
      </c>
      <c r="M14" s="171" t="n">
        <v>215</v>
      </c>
    </row>
    <row r="15" customFormat="false" ht="67.5" hidden="false" customHeight="true" outlineLevel="0" collapsed="false">
      <c r="B15" s="98" t="s">
        <v>122</v>
      </c>
      <c r="C15" s="165" t="n">
        <v>171</v>
      </c>
      <c r="D15" s="166"/>
      <c r="F15" s="172" t="n">
        <v>47</v>
      </c>
      <c r="G15" s="173" t="n">
        <f aca="false">G4</f>
        <v>1126</v>
      </c>
      <c r="I15" s="169" t="s">
        <v>123</v>
      </c>
      <c r="J15" s="174" t="n">
        <v>15</v>
      </c>
      <c r="L15" s="169" t="s">
        <v>124</v>
      </c>
      <c r="M15" s="171" t="n">
        <v>43</v>
      </c>
    </row>
    <row r="16" customFormat="false" ht="67.5" hidden="false" customHeight="true" outlineLevel="0" collapsed="false">
      <c r="B16" s="175" t="s">
        <v>125</v>
      </c>
      <c r="C16" s="176" t="n">
        <f aca="false">ROUND(C7/1000,2)</f>
        <v>858.5</v>
      </c>
      <c r="D16" s="166"/>
      <c r="I16" s="169" t="s">
        <v>126</v>
      </c>
      <c r="J16" s="174" t="n">
        <v>2.2</v>
      </c>
      <c r="L16" s="177" t="s">
        <v>127</v>
      </c>
      <c r="M16" s="178" t="n">
        <v>290</v>
      </c>
    </row>
    <row r="17" customFormat="false" ht="67.5" hidden="false" customHeight="true" outlineLevel="0" collapsed="false">
      <c r="B17" s="179" t="s">
        <v>128</v>
      </c>
      <c r="C17" s="180" t="n">
        <f aca="false">ROUND(C6/1000,2)</f>
        <v>3.37</v>
      </c>
      <c r="D17" s="166"/>
      <c r="F17" s="181" t="str">
        <f aca="false">IF(J15&gt;19,J5,J4)</f>
        <v/>
      </c>
      <c r="G17" s="181"/>
      <c r="I17" s="169" t="s">
        <v>129</v>
      </c>
      <c r="J17" s="182" t="n">
        <f aca="false">J15/(J15/0.5+J16)</f>
        <v>0.46583850931677</v>
      </c>
    </row>
    <row r="18" customFormat="false" ht="67.5" hidden="false" customHeight="true" outlineLevel="0" collapsed="false">
      <c r="D18" s="183"/>
      <c r="I18" s="177" t="s">
        <v>130</v>
      </c>
      <c r="J18" s="107" t="n">
        <f aca="false">J15/(J15/1+J16)</f>
        <v>0.872093023255814</v>
      </c>
    </row>
    <row r="19" s="184" customFormat="true" ht="36" hidden="false" customHeight="true" outlineLevel="0" collapsed="false">
      <c r="D19" s="185"/>
    </row>
    <row r="20" s="184" customFormat="true" ht="111.75" hidden="false" customHeight="true" outlineLevel="0" collapsed="false">
      <c r="B20" s="186" t="str">
        <f aca="false">CONCATENATE(IF(F15&gt;83," ","ОБЩЕЕ ВРЕМЯ СОСТАВЛЯЕТ "),ROUND(I1,1),"   nS , ",J3,IF(I1&lt;J14,J1,J2))</f>
        <v>ОБЩЕЕ ВРЕМЯ СОСТАВЛЯЕТ 1101.1   nS ,  ДЕДТАЙМ СОСТАВЛЯЕТ 1126nS                   С РЕЗИСТОРАМИ Rdt 47 кОм И Rg 2.2 Ом ИСПОЛЬЗОВАТЬ МОЖНО.</v>
      </c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</row>
    <row r="21" customFormat="false" ht="36" hidden="false" customHeight="true" outlineLevel="0" collapsed="false">
      <c r="B21" s="185"/>
      <c r="C21" s="187"/>
      <c r="D21" s="123"/>
      <c r="E21" s="123"/>
      <c r="F21" s="188"/>
    </row>
    <row r="22" customFormat="false" ht="36" hidden="false" customHeight="true" outlineLevel="0" collapsed="false">
      <c r="F22" s="188"/>
    </row>
    <row r="23" customFormat="false" ht="36" hidden="false" customHeight="true" outlineLevel="0" collapsed="false">
      <c r="C23" s="187"/>
      <c r="D23" s="123"/>
      <c r="E23" s="123"/>
      <c r="F23" s="188"/>
    </row>
  </sheetData>
  <mergeCells count="8">
    <mergeCell ref="B11:M11"/>
    <mergeCell ref="B13:D13"/>
    <mergeCell ref="F13:G13"/>
    <mergeCell ref="I13:J13"/>
    <mergeCell ref="L13:M13"/>
    <mergeCell ref="D14:D17"/>
    <mergeCell ref="F17:G17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50.7"/>
    <col collapsed="false" customWidth="true" hidden="false" outlineLevel="0" max="2" min="2" style="190" width="100.7"/>
    <col collapsed="false" customWidth="true" hidden="false" outlineLevel="0" max="3" min="3" style="190" width="15.7"/>
    <col collapsed="false" customWidth="true" hidden="false" outlineLevel="0" max="4" min="4" style="190" width="10.71"/>
    <col collapsed="false" customWidth="true" hidden="false" outlineLevel="0" max="5" min="5" style="189" width="50.7"/>
    <col collapsed="false" customWidth="false" hidden="false" outlineLevel="0" max="51" min="6" style="189" width="9.14"/>
    <col collapsed="false" customWidth="false" hidden="false" outlineLevel="0" max="257" min="52" style="190" width="9.14"/>
  </cols>
  <sheetData>
    <row r="1" customFormat="false" ht="30" hidden="false" customHeight="true" outlineLevel="0" collapsed="false">
      <c r="B1" s="189"/>
      <c r="C1" s="189"/>
      <c r="D1" s="189"/>
    </row>
    <row r="2" customFormat="false" ht="15" hidden="false" customHeight="false" outlineLevel="0" collapsed="false">
      <c r="B2" s="191" t="s">
        <v>131</v>
      </c>
      <c r="C2" s="191"/>
      <c r="D2" s="191"/>
    </row>
    <row r="3" customFormat="false" ht="15" hidden="false" customHeight="false" outlineLevel="0" collapsed="false">
      <c r="B3" s="192"/>
      <c r="C3" s="193"/>
      <c r="D3" s="194"/>
    </row>
    <row r="4" customFormat="false" ht="15" hidden="false" customHeight="false" outlineLevel="0" collapsed="false">
      <c r="B4" s="195" t="s">
        <v>132</v>
      </c>
      <c r="C4" s="195"/>
      <c r="D4" s="195"/>
    </row>
    <row r="5" customFormat="false" ht="15" hidden="false" customHeight="false" outlineLevel="0" collapsed="false">
      <c r="B5" s="196" t="s">
        <v>133</v>
      </c>
      <c r="C5" s="197" t="n">
        <v>1</v>
      </c>
      <c r="D5" s="198" t="s">
        <v>134</v>
      </c>
    </row>
    <row r="6" customFormat="false" ht="15" hidden="false" customHeight="false" outlineLevel="0" collapsed="false">
      <c r="B6" s="196" t="s">
        <v>135</v>
      </c>
      <c r="C6" s="199" t="n">
        <f aca="false">((C5*10^-6)/2000)*10^12</f>
        <v>500</v>
      </c>
      <c r="D6" s="198" t="s">
        <v>136</v>
      </c>
    </row>
    <row r="7" customFormat="false" ht="15" hidden="false" customHeight="false" outlineLevel="0" collapsed="false">
      <c r="B7" s="196" t="s">
        <v>137</v>
      </c>
      <c r="C7" s="200" t="n">
        <v>660</v>
      </c>
      <c r="D7" s="198" t="s">
        <v>136</v>
      </c>
    </row>
    <row r="8" customFormat="false" ht="15" hidden="false" customHeight="false" outlineLevel="0" collapsed="false">
      <c r="B8" s="196" t="s">
        <v>138</v>
      </c>
      <c r="C8" s="201" t="n">
        <f aca="false">(C7*2000)/10^6</f>
        <v>1.32</v>
      </c>
      <c r="D8" s="198" t="s">
        <v>134</v>
      </c>
    </row>
    <row r="9" customFormat="false" ht="15" hidden="false" customHeight="false" outlineLevel="0" collapsed="false">
      <c r="B9" s="202"/>
      <c r="C9" s="203"/>
      <c r="D9" s="204"/>
    </row>
    <row r="10" customFormat="false" ht="15" hidden="false" customHeight="false" outlineLevel="0" collapsed="false">
      <c r="B10" s="205" t="s">
        <v>139</v>
      </c>
      <c r="C10" s="205"/>
      <c r="D10" s="205"/>
    </row>
    <row r="11" customFormat="false" ht="15" hidden="false" customHeight="false" outlineLevel="0" collapsed="false">
      <c r="B11" s="196" t="s">
        <v>140</v>
      </c>
      <c r="C11" s="206" t="n">
        <v>50</v>
      </c>
      <c r="D11" s="198" t="s">
        <v>141</v>
      </c>
    </row>
    <row r="12" customFormat="false" ht="15" hidden="false" customHeight="false" outlineLevel="0" collapsed="false">
      <c r="B12" s="196" t="s">
        <v>142</v>
      </c>
      <c r="C12" s="207" t="n">
        <f aca="false">((1/(1.12*(C7*10^-12)*(C11*1000)))-3333)/1000</f>
        <v>23.7232770562771</v>
      </c>
      <c r="D12" s="198" t="s">
        <v>143</v>
      </c>
    </row>
    <row r="13" customFormat="false" ht="15" hidden="false" customHeight="false" outlineLevel="0" collapsed="false">
      <c r="B13" s="196" t="s">
        <v>144</v>
      </c>
      <c r="C13" s="208" t="n">
        <v>33</v>
      </c>
      <c r="D13" s="198" t="s">
        <v>143</v>
      </c>
    </row>
    <row r="14" customFormat="false" ht="15" hidden="false" customHeight="false" outlineLevel="0" collapsed="false">
      <c r="B14" s="196" t="s">
        <v>145</v>
      </c>
      <c r="C14" s="207" t="n">
        <f aca="false">(1/(2*(C7*10^-12)*((0.6*(C13*1000))+2000)))/1000</f>
        <v>34.7511815401724</v>
      </c>
      <c r="D14" s="198" t="s">
        <v>141</v>
      </c>
    </row>
    <row r="15" customFormat="false" ht="15" hidden="false" customHeight="false" outlineLevel="0" collapsed="false">
      <c r="B15" s="202"/>
      <c r="C15" s="203"/>
      <c r="D15" s="204"/>
    </row>
    <row r="16" customFormat="false" ht="15" hidden="false" customHeight="false" outlineLevel="0" collapsed="false">
      <c r="B16" s="209" t="s">
        <v>146</v>
      </c>
      <c r="C16" s="209"/>
      <c r="D16" s="209"/>
    </row>
    <row r="17" customFormat="false" ht="15" hidden="false" customHeight="false" outlineLevel="0" collapsed="false">
      <c r="B17" s="196" t="s">
        <v>147</v>
      </c>
      <c r="C17" s="206" t="n">
        <v>150</v>
      </c>
      <c r="D17" s="198" t="s">
        <v>141</v>
      </c>
    </row>
    <row r="18" customFormat="false" ht="15" hidden="false" customHeight="false" outlineLevel="0" collapsed="false">
      <c r="B18" s="196" t="s">
        <v>148</v>
      </c>
      <c r="C18" s="207" t="n">
        <f aca="false">(((1/(1.12*(C7*10^-12)*(C17*1000)))-3333)*(C13*1000))/((C13*1000)-((1/(1.12*(C7*10^-12)*(C17*1000)))-3333))/1000</f>
        <v>6.86931215653802</v>
      </c>
      <c r="D18" s="198" t="s">
        <v>143</v>
      </c>
    </row>
    <row r="19" customFormat="false" ht="15" hidden="false" customHeight="false" outlineLevel="0" collapsed="false">
      <c r="B19" s="196" t="s">
        <v>149</v>
      </c>
      <c r="C19" s="208" t="n">
        <v>12</v>
      </c>
      <c r="D19" s="198" t="s">
        <v>143</v>
      </c>
    </row>
    <row r="20" customFormat="false" ht="15" hidden="false" customHeight="false" outlineLevel="0" collapsed="false">
      <c r="B20" s="196" t="s">
        <v>150</v>
      </c>
      <c r="C20" s="207" t="n">
        <f aca="false">(1/(2*(C7*10^-12)*(((0.51*(C13*1000)*(C19*1000))/((C13*1000)+(C19*1000)))+2000)))/1000</f>
        <v>116.76568396667</v>
      </c>
      <c r="D20" s="198" t="s">
        <v>141</v>
      </c>
    </row>
    <row r="21" customFormat="false" ht="15" hidden="false" customHeight="false" outlineLevel="0" collapsed="false">
      <c r="B21" s="202"/>
      <c r="C21" s="203"/>
      <c r="D21" s="204"/>
    </row>
    <row r="22" customFormat="false" ht="15" hidden="false" customHeight="false" outlineLevel="0" collapsed="false">
      <c r="B22" s="209" t="s">
        <v>151</v>
      </c>
      <c r="C22" s="209"/>
      <c r="D22" s="209"/>
    </row>
    <row r="23" customFormat="false" ht="15" hidden="false" customHeight="false" outlineLevel="0" collapsed="false">
      <c r="B23" s="196" t="s">
        <v>152</v>
      </c>
      <c r="C23" s="210" t="n">
        <v>1.5</v>
      </c>
      <c r="D23" s="198" t="s">
        <v>153</v>
      </c>
    </row>
    <row r="24" customFormat="false" ht="15" hidden="false" customHeight="false" outlineLevel="0" collapsed="false">
      <c r="B24" s="196" t="s">
        <v>154</v>
      </c>
      <c r="C24" s="201" t="n">
        <f aca="false">(C23*(0.33*10^-6))*10^6</f>
        <v>0.495</v>
      </c>
      <c r="D24" s="198" t="s">
        <v>155</v>
      </c>
    </row>
    <row r="25" customFormat="false" ht="15" hidden="false" customHeight="false" outlineLevel="0" collapsed="false">
      <c r="B25" s="196" t="s">
        <v>156</v>
      </c>
      <c r="C25" s="197" t="n">
        <v>0.47</v>
      </c>
      <c r="D25" s="198" t="s">
        <v>157</v>
      </c>
    </row>
    <row r="26" customFormat="false" ht="15" hidden="false" customHeight="false" outlineLevel="0" collapsed="false">
      <c r="B26" s="196" t="s">
        <v>158</v>
      </c>
      <c r="C26" s="207" t="n">
        <f aca="false">(C25*10^-6)*(3.02*10^6)</f>
        <v>1.4194</v>
      </c>
      <c r="D26" s="198" t="s">
        <v>153</v>
      </c>
    </row>
    <row r="27" customFormat="false" ht="15" hidden="false" customHeight="false" outlineLevel="0" collapsed="false">
      <c r="B27" s="202"/>
      <c r="C27" s="203"/>
      <c r="D27" s="204"/>
    </row>
    <row r="28" customFormat="false" ht="15" hidden="false" customHeight="false" outlineLevel="0" collapsed="false">
      <c r="B28" s="209" t="s">
        <v>159</v>
      </c>
      <c r="C28" s="209"/>
      <c r="D28" s="209"/>
    </row>
    <row r="29" customFormat="false" ht="15" hidden="false" customHeight="false" outlineLevel="0" collapsed="false">
      <c r="B29" s="196" t="s">
        <v>160</v>
      </c>
      <c r="C29" s="200" t="n">
        <v>38</v>
      </c>
      <c r="D29" s="198" t="s">
        <v>161</v>
      </c>
    </row>
    <row r="30" customFormat="false" ht="15" hidden="false" customHeight="false" outlineLevel="0" collapsed="false">
      <c r="B30" s="196" t="s">
        <v>162</v>
      </c>
      <c r="C30" s="207" t="n">
        <f aca="false">((C29+(C29*0.15))^2/0.22)/1000</f>
        <v>8.68040909090909</v>
      </c>
      <c r="D30" s="198" t="s">
        <v>143</v>
      </c>
    </row>
    <row r="31" customFormat="false" ht="15" hidden="false" customHeight="false" outlineLevel="0" collapsed="false">
      <c r="B31" s="202"/>
      <c r="C31" s="203"/>
      <c r="D31" s="204"/>
    </row>
    <row r="32" customFormat="false" ht="15" hidden="false" customHeight="false" outlineLevel="0" collapsed="false">
      <c r="B32" s="205" t="s">
        <v>163</v>
      </c>
      <c r="C32" s="205"/>
      <c r="D32" s="205"/>
    </row>
    <row r="33" customFormat="false" ht="15" hidden="false" customHeight="false" outlineLevel="0" collapsed="false">
      <c r="B33" s="196" t="s">
        <v>164</v>
      </c>
      <c r="C33" s="200" t="n">
        <v>230</v>
      </c>
      <c r="D33" s="198" t="s">
        <v>161</v>
      </c>
    </row>
    <row r="34" customFormat="false" ht="15" hidden="false" customHeight="false" outlineLevel="0" collapsed="false">
      <c r="B34" s="196" t="s">
        <v>165</v>
      </c>
      <c r="C34" s="200" t="n">
        <v>200</v>
      </c>
      <c r="D34" s="198" t="s">
        <v>166</v>
      </c>
    </row>
    <row r="35" customFormat="false" ht="15" hidden="false" customHeight="false" outlineLevel="0" collapsed="false">
      <c r="B35" s="196" t="s">
        <v>167</v>
      </c>
      <c r="C35" s="201" t="n">
        <f aca="false">1.25/((C34+(C34*0.1))/((C33*1.4)/2)*3)</f>
        <v>0.304924242424242</v>
      </c>
      <c r="D35" s="198" t="s">
        <v>168</v>
      </c>
    </row>
    <row r="36" customFormat="false" ht="15" hidden="false" customHeight="false" outlineLevel="0" collapsed="false">
      <c r="B36" s="196" t="s">
        <v>169</v>
      </c>
      <c r="C36" s="197" t="n">
        <v>1</v>
      </c>
      <c r="D36" s="198" t="s">
        <v>168</v>
      </c>
    </row>
    <row r="37" customFormat="false" ht="15" hidden="false" customHeight="false" outlineLevel="0" collapsed="false">
      <c r="B37" s="196" t="s">
        <v>170</v>
      </c>
      <c r="C37" s="197" t="n">
        <v>1</v>
      </c>
      <c r="D37" s="198" t="s">
        <v>168</v>
      </c>
    </row>
    <row r="38" customFormat="false" ht="15" hidden="false" customHeight="false" outlineLevel="0" collapsed="false">
      <c r="B38" s="196" t="s">
        <v>171</v>
      </c>
      <c r="C38" s="197" t="n">
        <v>0.68</v>
      </c>
      <c r="D38" s="198" t="s">
        <v>168</v>
      </c>
    </row>
    <row r="39" customFormat="false" ht="15" hidden="false" customHeight="false" outlineLevel="0" collapsed="false">
      <c r="B39" s="196" t="s">
        <v>172</v>
      </c>
      <c r="C39" s="201" t="n">
        <f aca="false">(((C36*C37)/(C36+C37))*C38)/(((C36*C37)/(C36+C37))+C38)</f>
        <v>0.288135593220339</v>
      </c>
      <c r="D39" s="198" t="s">
        <v>168</v>
      </c>
    </row>
    <row r="40" customFormat="false" ht="15" hidden="false" customHeight="false" outlineLevel="0" collapsed="false">
      <c r="B40" s="196" t="s">
        <v>173</v>
      </c>
      <c r="C40" s="211" t="n">
        <f aca="false">((1.25/C39)/3)*((C33*1.4)/2)</f>
        <v>232.81862745098</v>
      </c>
      <c r="D40" s="198" t="s">
        <v>166</v>
      </c>
    </row>
    <row r="41" customFormat="false" ht="15" hidden="false" customHeight="false" outlineLevel="0" collapsed="false">
      <c r="B41" s="202"/>
      <c r="C41" s="212"/>
      <c r="D41" s="204"/>
    </row>
    <row r="42" customFormat="false" ht="15" hidden="false" customHeight="false" outlineLevel="0" collapsed="false">
      <c r="B42" s="209" t="s">
        <v>174</v>
      </c>
      <c r="C42" s="209"/>
      <c r="D42" s="209"/>
    </row>
    <row r="43" customFormat="false" ht="15" hidden="false" customHeight="false" outlineLevel="0" collapsed="false">
      <c r="B43" s="196" t="s">
        <v>175</v>
      </c>
      <c r="C43" s="206" t="n">
        <v>149</v>
      </c>
      <c r="D43" s="198" t="s">
        <v>176</v>
      </c>
    </row>
    <row r="44" customFormat="false" ht="15" hidden="false" customHeight="false" outlineLevel="0" collapsed="false">
      <c r="B44" s="196" t="s">
        <v>177</v>
      </c>
      <c r="C44" s="197" t="n">
        <v>0.18</v>
      </c>
      <c r="D44" s="198" t="s">
        <v>178</v>
      </c>
    </row>
    <row r="45" customFormat="false" ht="15" hidden="false" customHeight="false" outlineLevel="0" collapsed="false">
      <c r="B45" s="196" t="s">
        <v>179</v>
      </c>
      <c r="C45" s="207" t="n">
        <f aca="false">((C33*1.4)/2)/(4*(C14*1000)*((C43*10^-6)*C44))</f>
        <v>43.1854586129754</v>
      </c>
      <c r="D45" s="198" t="s">
        <v>180</v>
      </c>
    </row>
    <row r="46" customFormat="false" ht="15" hidden="false" customHeight="false" outlineLevel="0" collapsed="false">
      <c r="B46" s="196" t="s">
        <v>181</v>
      </c>
      <c r="C46" s="206" t="n">
        <v>33</v>
      </c>
      <c r="D46" s="198" t="s">
        <v>180</v>
      </c>
    </row>
    <row r="47" customFormat="false" ht="15" hidden="false" customHeight="false" outlineLevel="0" collapsed="false">
      <c r="B47" s="196" t="s">
        <v>182</v>
      </c>
      <c r="C47" s="207" t="n">
        <f aca="false">C29/(((C33*1.4)/2)/C46)</f>
        <v>7.7888198757764</v>
      </c>
      <c r="D47" s="198" t="s">
        <v>180</v>
      </c>
    </row>
    <row r="48" customFormat="false" ht="15" hidden="false" customHeight="false" outlineLevel="0" collapsed="false">
      <c r="B48" s="196" t="s">
        <v>183</v>
      </c>
      <c r="C48" s="206" t="n">
        <v>8</v>
      </c>
      <c r="D48" s="198" t="s">
        <v>180</v>
      </c>
    </row>
    <row r="49" customFormat="false" ht="15" hidden="false" customHeight="false" outlineLevel="0" collapsed="false">
      <c r="B49" s="196" t="s">
        <v>184</v>
      </c>
      <c r="C49" s="207" t="n">
        <f aca="false">(((C33*1.4)/2)/C46)*C48</f>
        <v>39.030303030303</v>
      </c>
      <c r="D49" s="198" t="s">
        <v>161</v>
      </c>
    </row>
    <row r="50" customFormat="false" ht="15" hidden="false" customHeight="false" outlineLevel="0" collapsed="false">
      <c r="B50" s="202"/>
      <c r="C50" s="213"/>
      <c r="D50" s="204"/>
    </row>
    <row r="51" customFormat="false" ht="15" hidden="false" customHeight="false" outlineLevel="0" collapsed="false">
      <c r="B51" s="196" t="s">
        <v>185</v>
      </c>
      <c r="C51" s="206" t="n">
        <v>7</v>
      </c>
      <c r="D51" s="198" t="s">
        <v>186</v>
      </c>
    </row>
    <row r="52" customFormat="false" ht="15" hidden="false" customHeight="false" outlineLevel="0" collapsed="false">
      <c r="B52" s="196" t="s">
        <v>187</v>
      </c>
      <c r="C52" s="197" t="n">
        <v>0.1</v>
      </c>
      <c r="D52" s="198" t="s">
        <v>188</v>
      </c>
    </row>
    <row r="53" customFormat="false" ht="15" hidden="false" customHeight="false" outlineLevel="0" collapsed="false">
      <c r="B53" s="196" t="s">
        <v>189</v>
      </c>
      <c r="C53" s="197" t="n">
        <v>0.1</v>
      </c>
      <c r="D53" s="198" t="s">
        <v>188</v>
      </c>
    </row>
    <row r="54" customFormat="false" ht="15" hidden="false" customHeight="false" outlineLevel="0" collapsed="false">
      <c r="B54" s="196" t="s">
        <v>190</v>
      </c>
      <c r="C54" s="211" t="n">
        <f aca="false">((C40/((C33*1.4)/2))/C51)/(((C52/2)^2)*3.14)</f>
        <v>26.3162589876715</v>
      </c>
      <c r="D54" s="198" t="s">
        <v>191</v>
      </c>
    </row>
    <row r="55" customFormat="false" ht="15" hidden="false" customHeight="false" outlineLevel="0" collapsed="false">
      <c r="B55" s="196" t="s">
        <v>192</v>
      </c>
      <c r="C55" s="211" t="n">
        <f aca="false">(C40/((C49-(C49*0.1))*2)/C51)/(((C53/2)^2)*3.14)</f>
        <v>60.3080935134139</v>
      </c>
      <c r="D55" s="198" t="s">
        <v>191</v>
      </c>
    </row>
    <row r="56" customFormat="false" ht="15" hidden="false" customHeight="false" outlineLevel="0" collapsed="false">
      <c r="B56" s="202"/>
      <c r="C56" s="203"/>
      <c r="D56" s="204"/>
    </row>
    <row r="57" customFormat="false" ht="15" hidden="false" customHeight="false" outlineLevel="0" collapsed="false">
      <c r="B57" s="214" t="s">
        <v>193</v>
      </c>
      <c r="C57" s="215"/>
      <c r="D57" s="216"/>
    </row>
    <row r="58" customFormat="false" ht="15" hidden="false" customHeight="false" outlineLevel="0" collapsed="false">
      <c r="B58" s="189"/>
      <c r="C58" s="189"/>
      <c r="D58" s="189"/>
    </row>
    <row r="59" customFormat="false" ht="15" hidden="false" customHeight="false" outlineLevel="0" collapsed="false">
      <c r="B59" s="189"/>
      <c r="C59" s="189"/>
      <c r="D59" s="189"/>
    </row>
    <row r="60" customFormat="false" ht="15" hidden="false" customHeight="false" outlineLevel="0" collapsed="false">
      <c r="B60" s="189"/>
      <c r="C60" s="189"/>
      <c r="D60" s="189"/>
    </row>
    <row r="61" customFormat="false" ht="15" hidden="false" customHeight="false" outlineLevel="0" collapsed="false">
      <c r="B61" s="189"/>
      <c r="C61" s="189"/>
      <c r="D61" s="189"/>
    </row>
    <row r="62" customFormat="false" ht="15" hidden="false" customHeight="false" outlineLevel="0" collapsed="false">
      <c r="B62" s="189"/>
      <c r="C62" s="189"/>
      <c r="D62" s="189"/>
    </row>
    <row r="63" customFormat="false" ht="15" hidden="false" customHeight="false" outlineLevel="0" collapsed="false">
      <c r="B63" s="189"/>
      <c r="C63" s="189"/>
      <c r="D63" s="189"/>
    </row>
    <row r="64" customFormat="false" ht="15" hidden="false" customHeight="false" outlineLevel="0" collapsed="false">
      <c r="B64" s="189"/>
      <c r="C64" s="189"/>
      <c r="D64" s="189"/>
    </row>
    <row r="65" customFormat="false" ht="15" hidden="false" customHeight="false" outlineLevel="0" collapsed="false">
      <c r="B65" s="189"/>
      <c r="C65" s="189"/>
      <c r="D65" s="189"/>
    </row>
    <row r="66" customFormat="false" ht="15" hidden="false" customHeight="false" outlineLevel="0" collapsed="false">
      <c r="B66" s="189"/>
      <c r="C66" s="189"/>
      <c r="D66" s="189"/>
    </row>
    <row r="67" customFormat="false" ht="15" hidden="false" customHeight="false" outlineLevel="0" collapsed="false">
      <c r="B67" s="189"/>
      <c r="C67" s="189"/>
      <c r="D67" s="189"/>
    </row>
    <row r="68" customFormat="false" ht="15" hidden="false" customHeight="false" outlineLevel="0" collapsed="false">
      <c r="B68" s="189"/>
      <c r="C68" s="189"/>
      <c r="D68" s="189"/>
    </row>
    <row r="69" customFormat="false" ht="15" hidden="false" customHeight="false" outlineLevel="0" collapsed="false">
      <c r="B69" s="189"/>
      <c r="C69" s="189"/>
      <c r="D69" s="189"/>
    </row>
    <row r="70" customFormat="false" ht="15" hidden="false" customHeight="false" outlineLevel="0" collapsed="false">
      <c r="B70" s="189"/>
      <c r="C70" s="189"/>
      <c r="D70" s="189"/>
    </row>
    <row r="71" customFormat="false" ht="15" hidden="false" customHeight="false" outlineLevel="0" collapsed="false">
      <c r="B71" s="189"/>
      <c r="C71" s="189"/>
      <c r="D71" s="189"/>
    </row>
    <row r="72" customFormat="false" ht="15" hidden="false" customHeight="false" outlineLevel="0" collapsed="false">
      <c r="B72" s="189"/>
      <c r="C72" s="189"/>
      <c r="D72" s="189"/>
    </row>
    <row r="73" customFormat="false" ht="15" hidden="false" customHeight="false" outlineLevel="0" collapsed="false">
      <c r="B73" s="189"/>
      <c r="C73" s="189"/>
      <c r="D73" s="189"/>
    </row>
    <row r="74" customFormat="false" ht="15" hidden="false" customHeight="false" outlineLevel="0" collapsed="false">
      <c r="B74" s="189"/>
      <c r="C74" s="189"/>
      <c r="D74" s="189"/>
    </row>
    <row r="75" customFormat="false" ht="15" hidden="false" customHeight="false" outlineLevel="0" collapsed="false">
      <c r="B75" s="189"/>
      <c r="C75" s="189"/>
      <c r="D75" s="189"/>
    </row>
    <row r="76" customFormat="false" ht="15" hidden="false" customHeight="false" outlineLevel="0" collapsed="false">
      <c r="B76" s="189"/>
      <c r="C76" s="189"/>
      <c r="D76" s="189"/>
    </row>
    <row r="77" customFormat="false" ht="15" hidden="false" customHeight="false" outlineLevel="0" collapsed="false">
      <c r="B77" s="189"/>
      <c r="C77" s="189"/>
      <c r="D77" s="189"/>
    </row>
    <row r="78" customFormat="false" ht="15" hidden="false" customHeight="false" outlineLevel="0" collapsed="false">
      <c r="B78" s="189"/>
      <c r="C78" s="189"/>
      <c r="D78" s="189"/>
    </row>
    <row r="79" customFormat="false" ht="15" hidden="false" customHeight="false" outlineLevel="0" collapsed="false">
      <c r="B79" s="189"/>
      <c r="C79" s="189"/>
      <c r="D79" s="189"/>
    </row>
    <row r="80" customFormat="false" ht="15" hidden="false" customHeight="false" outlineLevel="0" collapsed="false">
      <c r="B80" s="189"/>
      <c r="C80" s="189"/>
      <c r="D80" s="189"/>
    </row>
    <row r="81" customFormat="false" ht="15" hidden="false" customHeight="false" outlineLevel="0" collapsed="false">
      <c r="B81" s="189"/>
      <c r="C81" s="189"/>
      <c r="D81" s="189"/>
    </row>
    <row r="82" customFormat="false" ht="15" hidden="false" customHeight="false" outlineLevel="0" collapsed="false">
      <c r="B82" s="189"/>
      <c r="C82" s="189"/>
      <c r="D82" s="189"/>
    </row>
    <row r="83" customFormat="false" ht="15" hidden="false" customHeight="false" outlineLevel="0" collapsed="false">
      <c r="B83" s="189"/>
      <c r="C83" s="189"/>
      <c r="D83" s="189"/>
    </row>
    <row r="84" customFormat="false" ht="15" hidden="false" customHeight="false" outlineLevel="0" collapsed="false">
      <c r="B84" s="189"/>
      <c r="C84" s="189"/>
      <c r="D84" s="189"/>
    </row>
    <row r="85" customFormat="false" ht="15" hidden="false" customHeight="false" outlineLevel="0" collapsed="false">
      <c r="B85" s="189"/>
      <c r="C85" s="189"/>
      <c r="D85" s="189"/>
    </row>
    <row r="86" customFormat="false" ht="15" hidden="false" customHeight="false" outlineLevel="0" collapsed="false">
      <c r="B86" s="189"/>
      <c r="C86" s="189"/>
      <c r="D86" s="189"/>
    </row>
    <row r="87" customFormat="false" ht="15" hidden="false" customHeight="false" outlineLevel="0" collapsed="false">
      <c r="B87" s="189"/>
      <c r="C87" s="189"/>
      <c r="D87" s="189"/>
    </row>
    <row r="88" customFormat="false" ht="15" hidden="false" customHeight="false" outlineLevel="0" collapsed="false">
      <c r="B88" s="189"/>
      <c r="C88" s="189"/>
      <c r="D88" s="189"/>
    </row>
    <row r="89" customFormat="false" ht="15" hidden="false" customHeight="false" outlineLevel="0" collapsed="false">
      <c r="B89" s="189"/>
      <c r="C89" s="189"/>
      <c r="D89" s="189"/>
    </row>
    <row r="90" customFormat="false" ht="15" hidden="false" customHeight="false" outlineLevel="0" collapsed="false">
      <c r="B90" s="189"/>
      <c r="C90" s="189"/>
      <c r="D90" s="189"/>
    </row>
    <row r="91" customFormat="false" ht="15" hidden="false" customHeight="false" outlineLevel="0" collapsed="false">
      <c r="B91" s="189"/>
      <c r="C91" s="189"/>
      <c r="D91" s="189"/>
    </row>
    <row r="92" customFormat="false" ht="15" hidden="false" customHeight="false" outlineLevel="0" collapsed="false">
      <c r="B92" s="189"/>
      <c r="C92" s="189"/>
      <c r="D92" s="189"/>
    </row>
    <row r="93" customFormat="false" ht="15" hidden="false" customHeight="false" outlineLevel="0" collapsed="false">
      <c r="B93" s="189"/>
      <c r="C93" s="189"/>
      <c r="D93" s="189"/>
    </row>
    <row r="94" customFormat="false" ht="15" hidden="false" customHeight="false" outlineLevel="0" collapsed="false">
      <c r="B94" s="189"/>
      <c r="C94" s="189"/>
      <c r="D94" s="189"/>
    </row>
    <row r="95" customFormat="false" ht="15" hidden="false" customHeight="false" outlineLevel="0" collapsed="false">
      <c r="B95" s="189"/>
      <c r="C95" s="189"/>
      <c r="D95" s="189"/>
    </row>
    <row r="96" customFormat="false" ht="15" hidden="false" customHeight="false" outlineLevel="0" collapsed="false">
      <c r="B96" s="189"/>
      <c r="C96" s="189"/>
      <c r="D96" s="189"/>
    </row>
    <row r="97" customFormat="false" ht="15" hidden="false" customHeight="false" outlineLevel="0" collapsed="false">
      <c r="B97" s="189"/>
      <c r="C97" s="189"/>
      <c r="D97" s="189"/>
    </row>
    <row r="98" customFormat="false" ht="15" hidden="false" customHeight="false" outlineLevel="0" collapsed="false">
      <c r="B98" s="189"/>
      <c r="C98" s="189"/>
      <c r="D98" s="189"/>
    </row>
    <row r="99" customFormat="false" ht="15" hidden="false" customHeight="false" outlineLevel="0" collapsed="false">
      <c r="B99" s="189"/>
      <c r="C99" s="189"/>
      <c r="D99" s="189"/>
    </row>
    <row r="100" customFormat="false" ht="15" hidden="false" customHeight="false" outlineLevel="0" collapsed="false">
      <c r="B100" s="189"/>
      <c r="C100" s="189"/>
      <c r="D100" s="189"/>
    </row>
    <row r="101" customFormat="false" ht="15" hidden="false" customHeight="false" outlineLevel="0" collapsed="false">
      <c r="B101" s="189"/>
      <c r="C101" s="189"/>
      <c r="D101" s="189"/>
    </row>
    <row r="102" customFormat="false" ht="15" hidden="false" customHeight="false" outlineLevel="0" collapsed="false">
      <c r="B102" s="189"/>
      <c r="C102" s="189"/>
      <c r="D102" s="189"/>
    </row>
    <row r="103" customFormat="false" ht="15" hidden="false" customHeight="false" outlineLevel="0" collapsed="false">
      <c r="B103" s="189"/>
      <c r="C103" s="189"/>
      <c r="D103" s="189"/>
    </row>
    <row r="104" customFormat="false" ht="15" hidden="false" customHeight="false" outlineLevel="0" collapsed="false">
      <c r="B104" s="189"/>
      <c r="C104" s="189"/>
      <c r="D104" s="189"/>
    </row>
    <row r="105" customFormat="false" ht="15" hidden="false" customHeight="false" outlineLevel="0" collapsed="false">
      <c r="B105" s="189"/>
      <c r="C105" s="189"/>
      <c r="D105" s="189"/>
    </row>
    <row r="106" customFormat="false" ht="15" hidden="false" customHeight="false" outlineLevel="0" collapsed="false">
      <c r="B106" s="189"/>
      <c r="C106" s="189"/>
      <c r="D106" s="189"/>
    </row>
    <row r="107" customFormat="false" ht="15" hidden="false" customHeight="false" outlineLevel="0" collapsed="false">
      <c r="B107" s="189"/>
      <c r="C107" s="189"/>
      <c r="D107" s="189"/>
    </row>
    <row r="108" customFormat="false" ht="15" hidden="false" customHeight="false" outlineLevel="0" collapsed="false">
      <c r="B108" s="189"/>
      <c r="C108" s="189"/>
      <c r="D108" s="189"/>
    </row>
    <row r="109" customFormat="false" ht="15" hidden="false" customHeight="false" outlineLevel="0" collapsed="false">
      <c r="B109" s="189"/>
      <c r="C109" s="189"/>
      <c r="D109" s="189"/>
    </row>
    <row r="110" customFormat="false" ht="15" hidden="false" customHeight="false" outlineLevel="0" collapsed="false">
      <c r="B110" s="189"/>
      <c r="C110" s="189"/>
      <c r="D110" s="189"/>
    </row>
    <row r="111" customFormat="false" ht="15" hidden="false" customHeight="false" outlineLevel="0" collapsed="false">
      <c r="B111" s="189"/>
      <c r="C111" s="189"/>
      <c r="D111" s="189"/>
    </row>
    <row r="112" customFormat="false" ht="15" hidden="false" customHeight="false" outlineLevel="0" collapsed="false">
      <c r="B112" s="189"/>
      <c r="C112" s="189"/>
      <c r="D112" s="189"/>
    </row>
    <row r="113" customFormat="false" ht="15" hidden="false" customHeight="false" outlineLevel="0" collapsed="false">
      <c r="B113" s="189"/>
      <c r="C113" s="189"/>
      <c r="D113" s="189"/>
    </row>
    <row r="114" customFormat="false" ht="15" hidden="false" customHeight="false" outlineLevel="0" collapsed="false">
      <c r="B114" s="189"/>
      <c r="C114" s="189"/>
      <c r="D114" s="189"/>
    </row>
    <row r="115" customFormat="false" ht="15" hidden="false" customHeight="false" outlineLevel="0" collapsed="false">
      <c r="B115" s="189"/>
      <c r="C115" s="189"/>
      <c r="D115" s="189"/>
    </row>
    <row r="116" customFormat="false" ht="15" hidden="false" customHeight="false" outlineLevel="0" collapsed="false">
      <c r="B116" s="189"/>
      <c r="C116" s="189"/>
      <c r="D116" s="189"/>
    </row>
    <row r="117" customFormat="false" ht="15" hidden="false" customHeight="false" outlineLevel="0" collapsed="false">
      <c r="B117" s="189"/>
      <c r="C117" s="189"/>
      <c r="D117" s="189"/>
    </row>
    <row r="118" customFormat="false" ht="15" hidden="false" customHeight="false" outlineLevel="0" collapsed="false">
      <c r="B118" s="189"/>
      <c r="C118" s="189"/>
      <c r="D118" s="189"/>
    </row>
    <row r="119" customFormat="false" ht="15" hidden="false" customHeight="false" outlineLevel="0" collapsed="false">
      <c r="B119" s="189"/>
      <c r="C119" s="189"/>
      <c r="D119" s="189"/>
    </row>
    <row r="120" customFormat="false" ht="15" hidden="false" customHeight="false" outlineLevel="0" collapsed="false">
      <c r="B120" s="189"/>
      <c r="C120" s="189"/>
      <c r="D120" s="189"/>
    </row>
    <row r="121" customFormat="false" ht="15" hidden="false" customHeight="false" outlineLevel="0" collapsed="false">
      <c r="B121" s="189"/>
      <c r="C121" s="189"/>
      <c r="D121" s="189"/>
    </row>
    <row r="122" customFormat="false" ht="15" hidden="false" customHeight="false" outlineLevel="0" collapsed="false">
      <c r="B122" s="189"/>
      <c r="C122" s="189"/>
      <c r="D122" s="189"/>
    </row>
    <row r="123" customFormat="false" ht="15" hidden="false" customHeight="false" outlineLevel="0" collapsed="false">
      <c r="B123" s="189"/>
      <c r="C123" s="189"/>
      <c r="D123" s="189"/>
    </row>
    <row r="124" customFormat="false" ht="15" hidden="false" customHeight="false" outlineLevel="0" collapsed="false">
      <c r="B124" s="189"/>
      <c r="C124" s="189"/>
      <c r="D124" s="189"/>
    </row>
    <row r="125" customFormat="false" ht="15" hidden="false" customHeight="false" outlineLevel="0" collapsed="false">
      <c r="B125" s="189"/>
      <c r="C125" s="189"/>
      <c r="D125" s="189"/>
    </row>
    <row r="126" customFormat="false" ht="15" hidden="false" customHeight="false" outlineLevel="0" collapsed="false">
      <c r="B126" s="189"/>
      <c r="C126" s="189"/>
      <c r="D126" s="189"/>
    </row>
    <row r="127" customFormat="false" ht="15" hidden="false" customHeight="false" outlineLevel="0" collapsed="false">
      <c r="B127" s="189"/>
      <c r="C127" s="189"/>
      <c r="D127" s="189"/>
    </row>
    <row r="128" customFormat="false" ht="15" hidden="false" customHeight="false" outlineLevel="0" collapsed="false">
      <c r="B128" s="189"/>
      <c r="C128" s="189"/>
      <c r="D128" s="189"/>
    </row>
    <row r="129" customFormat="false" ht="15" hidden="false" customHeight="false" outlineLevel="0" collapsed="false">
      <c r="B129" s="189"/>
      <c r="C129" s="189"/>
      <c r="D129" s="189"/>
    </row>
    <row r="130" customFormat="false" ht="15" hidden="false" customHeight="false" outlineLevel="0" collapsed="false">
      <c r="B130" s="189"/>
      <c r="C130" s="189"/>
      <c r="D130" s="189"/>
    </row>
    <row r="131" customFormat="false" ht="15" hidden="false" customHeight="false" outlineLevel="0" collapsed="false">
      <c r="B131" s="189"/>
      <c r="C131" s="189"/>
      <c r="D131" s="189"/>
    </row>
    <row r="132" customFormat="false" ht="15" hidden="false" customHeight="false" outlineLevel="0" collapsed="false">
      <c r="B132" s="189"/>
      <c r="C132" s="189"/>
      <c r="D132" s="189"/>
    </row>
    <row r="133" customFormat="false" ht="15" hidden="false" customHeight="false" outlineLevel="0" collapsed="false">
      <c r="B133" s="189"/>
      <c r="C133" s="189"/>
      <c r="D133" s="189"/>
    </row>
    <row r="134" customFormat="false" ht="15" hidden="false" customHeight="false" outlineLevel="0" collapsed="false">
      <c r="B134" s="189"/>
      <c r="C134" s="189"/>
      <c r="D134" s="189"/>
    </row>
    <row r="135" customFormat="false" ht="15" hidden="false" customHeight="false" outlineLevel="0" collapsed="false">
      <c r="B135" s="189"/>
      <c r="C135" s="189"/>
      <c r="D135" s="189"/>
    </row>
    <row r="136" customFormat="false" ht="15" hidden="false" customHeight="false" outlineLevel="0" collapsed="false">
      <c r="B136" s="189"/>
      <c r="C136" s="189"/>
      <c r="D136" s="189"/>
    </row>
    <row r="137" customFormat="false" ht="15" hidden="false" customHeight="false" outlineLevel="0" collapsed="false">
      <c r="B137" s="189"/>
      <c r="C137" s="189"/>
      <c r="D137" s="189"/>
    </row>
    <row r="138" customFormat="false" ht="15" hidden="false" customHeight="false" outlineLevel="0" collapsed="false">
      <c r="B138" s="189"/>
      <c r="C138" s="189"/>
      <c r="D138" s="189"/>
    </row>
    <row r="139" customFormat="false" ht="15" hidden="false" customHeight="false" outlineLevel="0" collapsed="false">
      <c r="B139" s="189"/>
      <c r="C139" s="189"/>
      <c r="D139" s="189"/>
    </row>
    <row r="140" customFormat="false" ht="15" hidden="false" customHeight="false" outlineLevel="0" collapsed="false">
      <c r="B140" s="189"/>
      <c r="C140" s="189"/>
      <c r="D140" s="189"/>
    </row>
    <row r="141" customFormat="false" ht="15" hidden="false" customHeight="false" outlineLevel="0" collapsed="false">
      <c r="B141" s="189"/>
      <c r="C141" s="189"/>
      <c r="D141" s="189"/>
    </row>
    <row r="142" customFormat="false" ht="15" hidden="false" customHeight="false" outlineLevel="0" collapsed="false">
      <c r="B142" s="189"/>
      <c r="C142" s="189"/>
      <c r="D142" s="189"/>
    </row>
    <row r="143" customFormat="false" ht="15" hidden="false" customHeight="false" outlineLevel="0" collapsed="false">
      <c r="B143" s="189"/>
      <c r="C143" s="189"/>
      <c r="D143" s="189"/>
    </row>
    <row r="144" customFormat="false" ht="15" hidden="false" customHeight="false" outlineLevel="0" collapsed="false">
      <c r="B144" s="189"/>
      <c r="C144" s="189"/>
      <c r="D144" s="189"/>
    </row>
    <row r="145" customFormat="false" ht="15" hidden="false" customHeight="false" outlineLevel="0" collapsed="false">
      <c r="B145" s="189"/>
      <c r="C145" s="189"/>
      <c r="D145" s="189"/>
    </row>
    <row r="146" customFormat="false" ht="15" hidden="false" customHeight="false" outlineLevel="0" collapsed="false">
      <c r="B146" s="189"/>
      <c r="C146" s="189"/>
      <c r="D146" s="189"/>
    </row>
    <row r="147" customFormat="false" ht="15" hidden="false" customHeight="false" outlineLevel="0" collapsed="false">
      <c r="B147" s="189"/>
      <c r="C147" s="189"/>
      <c r="D147" s="189"/>
    </row>
    <row r="148" customFormat="false" ht="15" hidden="false" customHeight="false" outlineLevel="0" collapsed="false">
      <c r="B148" s="189"/>
      <c r="C148" s="189"/>
      <c r="D148" s="189"/>
    </row>
    <row r="149" customFormat="false" ht="15" hidden="false" customHeight="false" outlineLevel="0" collapsed="false">
      <c r="B149" s="189"/>
      <c r="C149" s="189"/>
      <c r="D149" s="189"/>
    </row>
    <row r="150" customFormat="false" ht="15" hidden="false" customHeight="false" outlineLevel="0" collapsed="false">
      <c r="B150" s="189"/>
      <c r="C150" s="189"/>
      <c r="D150" s="189"/>
    </row>
    <row r="151" customFormat="false" ht="15" hidden="false" customHeight="false" outlineLevel="0" collapsed="false">
      <c r="B151" s="189"/>
      <c r="C151" s="189"/>
      <c r="D151" s="189"/>
    </row>
    <row r="152" customFormat="false" ht="15" hidden="false" customHeight="false" outlineLevel="0" collapsed="false">
      <c r="B152" s="189"/>
      <c r="C152" s="189"/>
      <c r="D152" s="189"/>
    </row>
    <row r="153" customFormat="false" ht="15" hidden="false" customHeight="false" outlineLevel="0" collapsed="false">
      <c r="B153" s="189"/>
      <c r="C153" s="189"/>
      <c r="D153" s="189"/>
    </row>
    <row r="154" customFormat="false" ht="15" hidden="false" customHeight="false" outlineLevel="0" collapsed="false">
      <c r="B154" s="189"/>
      <c r="C154" s="189"/>
      <c r="D154" s="189"/>
    </row>
    <row r="155" customFormat="false" ht="15" hidden="false" customHeight="false" outlineLevel="0" collapsed="false">
      <c r="B155" s="189"/>
      <c r="C155" s="189"/>
      <c r="D155" s="189"/>
    </row>
    <row r="156" customFormat="false" ht="15" hidden="false" customHeight="false" outlineLevel="0" collapsed="false">
      <c r="B156" s="189"/>
      <c r="C156" s="189"/>
      <c r="D156" s="189"/>
    </row>
    <row r="157" customFormat="false" ht="15" hidden="false" customHeight="false" outlineLevel="0" collapsed="false">
      <c r="B157" s="189"/>
      <c r="C157" s="189"/>
      <c r="D157" s="189"/>
    </row>
    <row r="158" customFormat="false" ht="15" hidden="false" customHeight="false" outlineLevel="0" collapsed="false">
      <c r="B158" s="189"/>
      <c r="C158" s="189"/>
      <c r="D158" s="189"/>
    </row>
    <row r="159" customFormat="false" ht="15" hidden="false" customHeight="false" outlineLevel="0" collapsed="false">
      <c r="B159" s="189"/>
      <c r="C159" s="189"/>
      <c r="D159" s="189"/>
    </row>
    <row r="160" customFormat="false" ht="15" hidden="false" customHeight="false" outlineLevel="0" collapsed="false">
      <c r="B160" s="189"/>
      <c r="C160" s="189"/>
      <c r="D160" s="189"/>
    </row>
    <row r="161" customFormat="false" ht="15" hidden="false" customHeight="false" outlineLevel="0" collapsed="false">
      <c r="B161" s="189"/>
      <c r="C161" s="189"/>
      <c r="D161" s="189"/>
    </row>
    <row r="162" customFormat="false" ht="15" hidden="false" customHeight="false" outlineLevel="0" collapsed="false">
      <c r="B162" s="189"/>
      <c r="C162" s="189"/>
      <c r="D162" s="189"/>
    </row>
    <row r="163" customFormat="false" ht="15" hidden="false" customHeight="false" outlineLevel="0" collapsed="false">
      <c r="B163" s="189"/>
      <c r="C163" s="189"/>
      <c r="D163" s="189"/>
    </row>
    <row r="164" customFormat="false" ht="15" hidden="false" customHeight="false" outlineLevel="0" collapsed="false">
      <c r="B164" s="189"/>
      <c r="C164" s="189"/>
      <c r="D164" s="189"/>
    </row>
    <row r="165" customFormat="false" ht="15" hidden="false" customHeight="false" outlineLevel="0" collapsed="false">
      <c r="B165" s="189"/>
      <c r="C165" s="189"/>
      <c r="D165" s="189"/>
    </row>
    <row r="166" customFormat="false" ht="15" hidden="false" customHeight="false" outlineLevel="0" collapsed="false">
      <c r="B166" s="189"/>
      <c r="C166" s="189"/>
      <c r="D166" s="189"/>
    </row>
    <row r="167" customFormat="false" ht="15" hidden="false" customHeight="false" outlineLevel="0" collapsed="false">
      <c r="B167" s="189"/>
      <c r="C167" s="189"/>
      <c r="D167" s="189"/>
    </row>
    <row r="168" customFormat="false" ht="15" hidden="false" customHeight="false" outlineLevel="0" collapsed="false">
      <c r="B168" s="189"/>
      <c r="C168" s="189"/>
      <c r="D168" s="189"/>
    </row>
    <row r="169" customFormat="false" ht="15" hidden="false" customHeight="false" outlineLevel="0" collapsed="false">
      <c r="B169" s="189"/>
      <c r="C169" s="189"/>
      <c r="D169" s="189"/>
    </row>
    <row r="170" customFormat="false" ht="15" hidden="false" customHeight="false" outlineLevel="0" collapsed="false">
      <c r="B170" s="189"/>
      <c r="C170" s="189"/>
      <c r="D170" s="189"/>
    </row>
    <row r="171" customFormat="false" ht="15" hidden="false" customHeight="false" outlineLevel="0" collapsed="false">
      <c r="B171" s="189"/>
      <c r="C171" s="189"/>
      <c r="D171" s="189"/>
    </row>
    <row r="172" customFormat="false" ht="15" hidden="false" customHeight="false" outlineLevel="0" collapsed="false">
      <c r="B172" s="189"/>
      <c r="C172" s="189"/>
      <c r="D172" s="189"/>
    </row>
    <row r="173" customFormat="false" ht="15" hidden="false" customHeight="false" outlineLevel="0" collapsed="false">
      <c r="B173" s="189"/>
      <c r="C173" s="189"/>
      <c r="D173" s="189"/>
    </row>
    <row r="174" customFormat="false" ht="15" hidden="false" customHeight="false" outlineLevel="0" collapsed="false">
      <c r="B174" s="189"/>
      <c r="C174" s="189"/>
      <c r="D174" s="189"/>
    </row>
    <row r="175" customFormat="false" ht="15" hidden="false" customHeight="false" outlineLevel="0" collapsed="false">
      <c r="B175" s="189"/>
      <c r="C175" s="189"/>
      <c r="D175" s="189"/>
    </row>
    <row r="176" customFormat="false" ht="15" hidden="false" customHeight="false" outlineLevel="0" collapsed="false">
      <c r="B176" s="189"/>
      <c r="C176" s="189"/>
      <c r="D176" s="189"/>
    </row>
    <row r="177" customFormat="false" ht="15" hidden="false" customHeight="false" outlineLevel="0" collapsed="false">
      <c r="B177" s="189"/>
      <c r="C177" s="189"/>
      <c r="D177" s="189"/>
    </row>
    <row r="178" customFormat="false" ht="15" hidden="false" customHeight="false" outlineLevel="0" collapsed="false">
      <c r="B178" s="189"/>
      <c r="C178" s="189"/>
      <c r="D178" s="189"/>
    </row>
    <row r="179" customFormat="false" ht="15" hidden="false" customHeight="false" outlineLevel="0" collapsed="false">
      <c r="B179" s="189"/>
      <c r="C179" s="189"/>
      <c r="D179" s="189"/>
    </row>
    <row r="180" customFormat="false" ht="15" hidden="false" customHeight="false" outlineLevel="0" collapsed="false">
      <c r="B180" s="189"/>
      <c r="C180" s="189"/>
      <c r="D180" s="189"/>
    </row>
    <row r="181" customFormat="false" ht="15" hidden="false" customHeight="false" outlineLevel="0" collapsed="false">
      <c r="B181" s="189"/>
      <c r="C181" s="189"/>
      <c r="D181" s="189"/>
    </row>
    <row r="182" customFormat="false" ht="15" hidden="false" customHeight="false" outlineLevel="0" collapsed="false">
      <c r="B182" s="189"/>
      <c r="C182" s="189"/>
      <c r="D182" s="189"/>
    </row>
    <row r="183" customFormat="false" ht="15" hidden="false" customHeight="false" outlineLevel="0" collapsed="false">
      <c r="B183" s="189"/>
      <c r="C183" s="189"/>
      <c r="D183" s="189"/>
    </row>
    <row r="184" customFormat="false" ht="15" hidden="false" customHeight="false" outlineLevel="0" collapsed="false">
      <c r="B184" s="189"/>
      <c r="C184" s="189"/>
      <c r="D184" s="189"/>
    </row>
    <row r="185" customFormat="false" ht="15" hidden="false" customHeight="false" outlineLevel="0" collapsed="false">
      <c r="B185" s="189"/>
      <c r="C185" s="189"/>
      <c r="D185" s="189"/>
    </row>
    <row r="186" customFormat="false" ht="15" hidden="false" customHeight="false" outlineLevel="0" collapsed="false">
      <c r="B186" s="189"/>
      <c r="C186" s="189"/>
      <c r="D186" s="189"/>
    </row>
    <row r="187" customFormat="false" ht="15" hidden="false" customHeight="false" outlineLevel="0" collapsed="false">
      <c r="B187" s="189"/>
      <c r="C187" s="189"/>
      <c r="D187" s="189"/>
    </row>
    <row r="188" customFormat="false" ht="15" hidden="false" customHeight="false" outlineLevel="0" collapsed="false">
      <c r="B188" s="189"/>
      <c r="C188" s="189"/>
      <c r="D188" s="189"/>
    </row>
    <row r="189" customFormat="false" ht="15" hidden="false" customHeight="false" outlineLevel="0" collapsed="false">
      <c r="B189" s="189"/>
      <c r="C189" s="189"/>
      <c r="D189" s="189"/>
    </row>
    <row r="190" customFormat="false" ht="15" hidden="false" customHeight="false" outlineLevel="0" collapsed="false">
      <c r="B190" s="189"/>
      <c r="C190" s="189"/>
      <c r="D190" s="189"/>
    </row>
    <row r="191" customFormat="false" ht="15" hidden="false" customHeight="false" outlineLevel="0" collapsed="false">
      <c r="B191" s="189"/>
      <c r="C191" s="189"/>
      <c r="D191" s="189"/>
    </row>
    <row r="192" customFormat="false" ht="15" hidden="false" customHeight="false" outlineLevel="0" collapsed="false">
      <c r="B192" s="189"/>
      <c r="C192" s="189"/>
      <c r="D192" s="189"/>
    </row>
    <row r="193" customFormat="false" ht="15" hidden="false" customHeight="false" outlineLevel="0" collapsed="false">
      <c r="B193" s="189"/>
      <c r="C193" s="189"/>
      <c r="D193" s="189"/>
    </row>
    <row r="194" customFormat="false" ht="15" hidden="false" customHeight="false" outlineLevel="0" collapsed="false">
      <c r="B194" s="189"/>
      <c r="C194" s="189"/>
      <c r="D194" s="189"/>
    </row>
    <row r="195" customFormat="false" ht="15" hidden="false" customHeight="false" outlineLevel="0" collapsed="false">
      <c r="B195" s="189"/>
      <c r="C195" s="189"/>
      <c r="D195" s="189"/>
    </row>
    <row r="196" customFormat="false" ht="15" hidden="false" customHeight="false" outlineLevel="0" collapsed="false">
      <c r="B196" s="189"/>
      <c r="C196" s="189"/>
      <c r="D196" s="189"/>
    </row>
    <row r="197" customFormat="false" ht="15" hidden="false" customHeight="false" outlineLevel="0" collapsed="false">
      <c r="B197" s="189"/>
      <c r="C197" s="189"/>
      <c r="D197" s="189"/>
    </row>
    <row r="198" customFormat="false" ht="15" hidden="false" customHeight="false" outlineLevel="0" collapsed="false">
      <c r="B198" s="189"/>
      <c r="C198" s="189"/>
      <c r="D198" s="189"/>
    </row>
    <row r="199" customFormat="false" ht="15" hidden="false" customHeight="false" outlineLevel="0" collapsed="false">
      <c r="B199" s="189"/>
      <c r="C199" s="189"/>
      <c r="D199" s="189"/>
    </row>
    <row r="200" customFormat="false" ht="15" hidden="false" customHeight="false" outlineLevel="0" collapsed="false">
      <c r="B200" s="189"/>
      <c r="C200" s="189"/>
      <c r="D200" s="189"/>
    </row>
    <row r="201" customFormat="false" ht="15" hidden="false" customHeight="false" outlineLevel="0" collapsed="false">
      <c r="B201" s="189"/>
      <c r="C201" s="189"/>
      <c r="D201" s="189"/>
    </row>
    <row r="202" customFormat="false" ht="15" hidden="false" customHeight="false" outlineLevel="0" collapsed="false">
      <c r="B202" s="189"/>
      <c r="C202" s="189"/>
      <c r="D202" s="189"/>
    </row>
    <row r="203" customFormat="false" ht="15" hidden="false" customHeight="false" outlineLevel="0" collapsed="false">
      <c r="B203" s="189"/>
      <c r="C203" s="189"/>
      <c r="D203" s="189"/>
    </row>
    <row r="204" customFormat="false" ht="15" hidden="false" customHeight="false" outlineLevel="0" collapsed="false">
      <c r="B204" s="189"/>
      <c r="C204" s="189"/>
      <c r="D204" s="189"/>
    </row>
    <row r="205" customFormat="false" ht="15" hidden="false" customHeight="false" outlineLevel="0" collapsed="false">
      <c r="B205" s="189"/>
      <c r="C205" s="189"/>
      <c r="D205" s="189"/>
    </row>
    <row r="206" customFormat="false" ht="15" hidden="false" customHeight="false" outlineLevel="0" collapsed="false">
      <c r="B206" s="189"/>
      <c r="C206" s="189"/>
      <c r="D206" s="189"/>
    </row>
    <row r="207" customFormat="false" ht="15" hidden="false" customHeight="false" outlineLevel="0" collapsed="false">
      <c r="B207" s="189"/>
      <c r="C207" s="189"/>
      <c r="D207" s="189"/>
    </row>
    <row r="208" customFormat="false" ht="15" hidden="false" customHeight="false" outlineLevel="0" collapsed="false">
      <c r="B208" s="189"/>
      <c r="C208" s="189"/>
      <c r="D208" s="189"/>
    </row>
    <row r="209" customFormat="false" ht="15" hidden="false" customHeight="false" outlineLevel="0" collapsed="false">
      <c r="B209" s="189"/>
      <c r="C209" s="189"/>
      <c r="D209" s="189"/>
    </row>
    <row r="210" customFormat="false" ht="15" hidden="false" customHeight="false" outlineLevel="0" collapsed="false">
      <c r="B210" s="189"/>
      <c r="C210" s="189"/>
      <c r="D210" s="189"/>
    </row>
    <row r="211" customFormat="false" ht="15" hidden="false" customHeight="false" outlineLevel="0" collapsed="false">
      <c r="B211" s="189"/>
      <c r="C211" s="189"/>
      <c r="D211" s="189"/>
    </row>
    <row r="212" customFormat="false" ht="15" hidden="false" customHeight="false" outlineLevel="0" collapsed="false">
      <c r="B212" s="189"/>
      <c r="C212" s="189"/>
      <c r="D212" s="189"/>
    </row>
    <row r="213" customFormat="false" ht="15" hidden="false" customHeight="false" outlineLevel="0" collapsed="false">
      <c r="B213" s="189"/>
      <c r="C213" s="189"/>
      <c r="D213" s="189"/>
    </row>
    <row r="214" customFormat="false" ht="15" hidden="false" customHeight="false" outlineLevel="0" collapsed="false">
      <c r="B214" s="189"/>
      <c r="C214" s="189"/>
      <c r="D214" s="189"/>
    </row>
    <row r="215" customFormat="false" ht="15" hidden="false" customHeight="false" outlineLevel="0" collapsed="false">
      <c r="B215" s="189"/>
      <c r="C215" s="189"/>
      <c r="D215" s="189"/>
    </row>
    <row r="216" customFormat="false" ht="15" hidden="false" customHeight="false" outlineLevel="0" collapsed="false">
      <c r="B216" s="189"/>
      <c r="C216" s="189"/>
      <c r="D216" s="189"/>
    </row>
    <row r="217" customFormat="false" ht="15" hidden="false" customHeight="false" outlineLevel="0" collapsed="false">
      <c r="B217" s="189"/>
      <c r="C217" s="189"/>
      <c r="D217" s="189"/>
    </row>
    <row r="218" customFormat="false" ht="15" hidden="false" customHeight="false" outlineLevel="0" collapsed="false">
      <c r="B218" s="189"/>
      <c r="C218" s="189"/>
      <c r="D218" s="189"/>
    </row>
    <row r="219" customFormat="false" ht="15" hidden="false" customHeight="false" outlineLevel="0" collapsed="false">
      <c r="B219" s="189"/>
      <c r="C219" s="189"/>
      <c r="D219" s="189"/>
    </row>
    <row r="220" customFormat="false" ht="15" hidden="false" customHeight="false" outlineLevel="0" collapsed="false">
      <c r="B220" s="189"/>
      <c r="C220" s="189"/>
      <c r="D220" s="189"/>
    </row>
    <row r="221" customFormat="false" ht="15" hidden="false" customHeight="false" outlineLevel="0" collapsed="false">
      <c r="B221" s="189"/>
      <c r="C221" s="189"/>
      <c r="D221" s="189"/>
    </row>
    <row r="222" customFormat="false" ht="15" hidden="false" customHeight="false" outlineLevel="0" collapsed="false">
      <c r="B222" s="189"/>
      <c r="C222" s="189"/>
      <c r="D222" s="189"/>
    </row>
    <row r="223" customFormat="false" ht="15" hidden="false" customHeight="false" outlineLevel="0" collapsed="false">
      <c r="B223" s="189"/>
      <c r="C223" s="189"/>
      <c r="D223" s="189"/>
    </row>
    <row r="224" customFormat="false" ht="15" hidden="false" customHeight="false" outlineLevel="0" collapsed="false">
      <c r="B224" s="189"/>
      <c r="C224" s="189"/>
      <c r="D224" s="189"/>
    </row>
    <row r="225" customFormat="false" ht="15" hidden="false" customHeight="false" outlineLevel="0" collapsed="false">
      <c r="B225" s="189"/>
      <c r="C225" s="189"/>
      <c r="D225" s="189"/>
    </row>
    <row r="226" customFormat="false" ht="15" hidden="false" customHeight="false" outlineLevel="0" collapsed="false">
      <c r="B226" s="189"/>
      <c r="C226" s="189"/>
      <c r="D226" s="189"/>
    </row>
    <row r="227" customFormat="false" ht="15" hidden="false" customHeight="false" outlineLevel="0" collapsed="false">
      <c r="B227" s="189"/>
      <c r="C227" s="189"/>
      <c r="D227" s="189"/>
    </row>
    <row r="228" customFormat="false" ht="15" hidden="false" customHeight="false" outlineLevel="0" collapsed="false">
      <c r="B228" s="189"/>
      <c r="C228" s="189"/>
      <c r="D228" s="189"/>
    </row>
    <row r="229" customFormat="false" ht="15" hidden="false" customHeight="false" outlineLevel="0" collapsed="false">
      <c r="B229" s="189"/>
      <c r="C229" s="189"/>
      <c r="D229" s="189"/>
    </row>
    <row r="230" customFormat="false" ht="15" hidden="false" customHeight="false" outlineLevel="0" collapsed="false">
      <c r="B230" s="189"/>
      <c r="C230" s="189"/>
      <c r="D230" s="189"/>
    </row>
    <row r="231" customFormat="false" ht="15" hidden="false" customHeight="false" outlineLevel="0" collapsed="false">
      <c r="B231" s="189"/>
      <c r="C231" s="189"/>
      <c r="D231" s="189"/>
    </row>
    <row r="232" customFormat="false" ht="15" hidden="false" customHeight="false" outlineLevel="0" collapsed="false">
      <c r="B232" s="189"/>
      <c r="C232" s="189"/>
      <c r="D232" s="189"/>
    </row>
    <row r="233" customFormat="false" ht="15" hidden="false" customHeight="false" outlineLevel="0" collapsed="false">
      <c r="B233" s="189"/>
      <c r="C233" s="189"/>
      <c r="D233" s="189"/>
    </row>
    <row r="234" customFormat="false" ht="15" hidden="false" customHeight="false" outlineLevel="0" collapsed="false">
      <c r="B234" s="189"/>
      <c r="C234" s="189"/>
      <c r="D234" s="189"/>
    </row>
    <row r="235" customFormat="false" ht="15" hidden="false" customHeight="false" outlineLevel="0" collapsed="false">
      <c r="B235" s="189"/>
      <c r="C235" s="189"/>
      <c r="D235" s="189"/>
    </row>
    <row r="236" customFormat="false" ht="15" hidden="false" customHeight="false" outlineLevel="0" collapsed="false">
      <c r="B236" s="189"/>
      <c r="C236" s="189"/>
      <c r="D236" s="189"/>
    </row>
    <row r="237" customFormat="false" ht="15" hidden="false" customHeight="false" outlineLevel="0" collapsed="false">
      <c r="B237" s="189"/>
      <c r="C237" s="189"/>
      <c r="D237" s="189"/>
    </row>
    <row r="238" customFormat="false" ht="15" hidden="false" customHeight="false" outlineLevel="0" collapsed="false">
      <c r="B238" s="189"/>
      <c r="C238" s="189"/>
      <c r="D238" s="189"/>
    </row>
    <row r="239" customFormat="false" ht="15" hidden="false" customHeight="false" outlineLevel="0" collapsed="false">
      <c r="B239" s="189"/>
      <c r="C239" s="189"/>
      <c r="D239" s="189"/>
    </row>
    <row r="240" customFormat="false" ht="15" hidden="false" customHeight="false" outlineLevel="0" collapsed="false">
      <c r="B240" s="189"/>
      <c r="C240" s="189"/>
      <c r="D240" s="189"/>
    </row>
    <row r="241" customFormat="false" ht="15" hidden="false" customHeight="false" outlineLevel="0" collapsed="false">
      <c r="B241" s="189"/>
      <c r="C241" s="189"/>
      <c r="D241" s="189"/>
    </row>
    <row r="242" customFormat="false" ht="15" hidden="false" customHeight="false" outlineLevel="0" collapsed="false">
      <c r="B242" s="189"/>
      <c r="C242" s="189"/>
      <c r="D242" s="189"/>
    </row>
    <row r="243" customFormat="false" ht="15" hidden="false" customHeight="false" outlineLevel="0" collapsed="false">
      <c r="B243" s="189"/>
      <c r="C243" s="189"/>
      <c r="D243" s="189"/>
    </row>
    <row r="244" customFormat="false" ht="15" hidden="false" customHeight="false" outlineLevel="0" collapsed="false">
      <c r="B244" s="189"/>
      <c r="C244" s="189"/>
      <c r="D244" s="189"/>
    </row>
    <row r="245" customFormat="false" ht="15" hidden="false" customHeight="false" outlineLevel="0" collapsed="false">
      <c r="B245" s="189"/>
      <c r="C245" s="189"/>
      <c r="D245" s="189"/>
    </row>
    <row r="246" customFormat="false" ht="15" hidden="false" customHeight="false" outlineLevel="0" collapsed="false">
      <c r="B246" s="189"/>
      <c r="C246" s="189"/>
      <c r="D246" s="189"/>
    </row>
    <row r="247" customFormat="false" ht="15" hidden="false" customHeight="false" outlineLevel="0" collapsed="false">
      <c r="B247" s="189"/>
      <c r="C247" s="189"/>
      <c r="D247" s="189"/>
    </row>
    <row r="248" customFormat="false" ht="15" hidden="false" customHeight="false" outlineLevel="0" collapsed="false">
      <c r="B248" s="189"/>
      <c r="C248" s="189"/>
      <c r="D248" s="189"/>
    </row>
    <row r="249" customFormat="false" ht="15" hidden="false" customHeight="false" outlineLevel="0" collapsed="false">
      <c r="B249" s="189"/>
      <c r="C249" s="189"/>
      <c r="D249" s="189"/>
    </row>
    <row r="250" customFormat="false" ht="15" hidden="false" customHeight="false" outlineLevel="0" collapsed="false">
      <c r="B250" s="189"/>
      <c r="C250" s="189"/>
      <c r="D250" s="189"/>
    </row>
    <row r="251" customFormat="false" ht="15" hidden="false" customHeight="false" outlineLevel="0" collapsed="false">
      <c r="B251" s="189"/>
      <c r="C251" s="189"/>
      <c r="D251" s="189"/>
    </row>
    <row r="252" customFormat="false" ht="15" hidden="false" customHeight="false" outlineLevel="0" collapsed="false">
      <c r="B252" s="189"/>
      <c r="C252" s="189"/>
      <c r="D252" s="189"/>
    </row>
    <row r="253" customFormat="false" ht="15" hidden="false" customHeight="false" outlineLevel="0" collapsed="false">
      <c r="B253" s="189"/>
      <c r="C253" s="189"/>
      <c r="D253" s="189"/>
    </row>
    <row r="254" customFormat="false" ht="15" hidden="false" customHeight="false" outlineLevel="0" collapsed="false">
      <c r="B254" s="189"/>
      <c r="C254" s="189"/>
      <c r="D254" s="189"/>
    </row>
    <row r="255" customFormat="false" ht="15" hidden="false" customHeight="false" outlineLevel="0" collapsed="false">
      <c r="B255" s="189"/>
      <c r="C255" s="189"/>
      <c r="D255" s="189"/>
    </row>
    <row r="256" customFormat="false" ht="15" hidden="false" customHeight="false" outlineLevel="0" collapsed="false">
      <c r="B256" s="189"/>
      <c r="C256" s="189"/>
      <c r="D256" s="189"/>
    </row>
    <row r="257" customFormat="false" ht="15" hidden="false" customHeight="false" outlineLevel="0" collapsed="false">
      <c r="B257" s="189"/>
      <c r="C257" s="189"/>
      <c r="D257" s="189"/>
    </row>
    <row r="258" customFormat="false" ht="15" hidden="false" customHeight="false" outlineLevel="0" collapsed="false">
      <c r="B258" s="189"/>
      <c r="C258" s="189"/>
      <c r="D258" s="189"/>
    </row>
    <row r="259" customFormat="false" ht="15" hidden="false" customHeight="false" outlineLevel="0" collapsed="false">
      <c r="B259" s="189"/>
      <c r="C259" s="189"/>
      <c r="D259" s="189"/>
    </row>
    <row r="260" customFormat="false" ht="15" hidden="false" customHeight="false" outlineLevel="0" collapsed="false">
      <c r="B260" s="189"/>
      <c r="C260" s="189"/>
      <c r="D260" s="189"/>
    </row>
    <row r="261" customFormat="false" ht="15" hidden="false" customHeight="false" outlineLevel="0" collapsed="false">
      <c r="B261" s="189"/>
      <c r="C261" s="189"/>
      <c r="D261" s="189"/>
    </row>
    <row r="262" customFormat="false" ht="15" hidden="false" customHeight="false" outlineLevel="0" collapsed="false">
      <c r="B262" s="189"/>
      <c r="C262" s="189"/>
      <c r="D262" s="189"/>
    </row>
    <row r="263" customFormat="false" ht="15" hidden="false" customHeight="false" outlineLevel="0" collapsed="false">
      <c r="B263" s="189"/>
      <c r="C263" s="189"/>
      <c r="D263" s="189"/>
    </row>
    <row r="264" customFormat="false" ht="15" hidden="false" customHeight="false" outlineLevel="0" collapsed="false">
      <c r="B264" s="189"/>
      <c r="C264" s="189"/>
      <c r="D264" s="189"/>
    </row>
    <row r="265" customFormat="false" ht="15" hidden="false" customHeight="false" outlineLevel="0" collapsed="false">
      <c r="B265" s="189"/>
      <c r="C265" s="189"/>
      <c r="D265" s="189"/>
    </row>
    <row r="266" customFormat="false" ht="15" hidden="false" customHeight="false" outlineLevel="0" collapsed="false">
      <c r="B266" s="189"/>
      <c r="C266" s="189"/>
      <c r="D266" s="189"/>
    </row>
    <row r="267" customFormat="false" ht="15" hidden="false" customHeight="false" outlineLevel="0" collapsed="false">
      <c r="B267" s="189"/>
      <c r="C267" s="189"/>
      <c r="D267" s="189"/>
    </row>
    <row r="268" customFormat="false" ht="15" hidden="false" customHeight="false" outlineLevel="0" collapsed="false">
      <c r="B268" s="189"/>
      <c r="C268" s="189"/>
      <c r="D268" s="189"/>
    </row>
    <row r="269" customFormat="false" ht="15" hidden="false" customHeight="false" outlineLevel="0" collapsed="false">
      <c r="B269" s="189"/>
      <c r="C269" s="189"/>
      <c r="D269" s="189"/>
    </row>
    <row r="270" customFormat="false" ht="15" hidden="false" customHeight="false" outlineLevel="0" collapsed="false">
      <c r="B270" s="189"/>
      <c r="C270" s="189"/>
      <c r="D270" s="189"/>
    </row>
    <row r="271" customFormat="false" ht="15" hidden="false" customHeight="false" outlineLevel="0" collapsed="false">
      <c r="B271" s="189"/>
      <c r="C271" s="189"/>
      <c r="D271" s="189"/>
    </row>
    <row r="272" customFormat="false" ht="15" hidden="false" customHeight="false" outlineLevel="0" collapsed="false">
      <c r="B272" s="189"/>
      <c r="C272" s="189"/>
      <c r="D272" s="189"/>
    </row>
    <row r="273" customFormat="false" ht="15" hidden="false" customHeight="false" outlineLevel="0" collapsed="false">
      <c r="B273" s="189"/>
      <c r="C273" s="189"/>
      <c r="D273" s="189"/>
    </row>
    <row r="274" customFormat="false" ht="15" hidden="false" customHeight="false" outlineLevel="0" collapsed="false">
      <c r="B274" s="189"/>
      <c r="C274" s="189"/>
      <c r="D274" s="189"/>
    </row>
    <row r="275" customFormat="false" ht="15" hidden="false" customHeight="false" outlineLevel="0" collapsed="false">
      <c r="B275" s="189"/>
      <c r="C275" s="189"/>
      <c r="D275" s="189"/>
    </row>
    <row r="276" customFormat="false" ht="15" hidden="false" customHeight="false" outlineLevel="0" collapsed="false">
      <c r="B276" s="189"/>
      <c r="C276" s="189"/>
      <c r="D276" s="189"/>
    </row>
    <row r="277" customFormat="false" ht="15" hidden="false" customHeight="false" outlineLevel="0" collapsed="false">
      <c r="B277" s="189"/>
      <c r="C277" s="189"/>
      <c r="D277" s="189"/>
    </row>
    <row r="278" customFormat="false" ht="15" hidden="false" customHeight="false" outlineLevel="0" collapsed="false">
      <c r="B278" s="189"/>
      <c r="C278" s="189"/>
      <c r="D278" s="189"/>
    </row>
    <row r="279" customFormat="false" ht="15" hidden="false" customHeight="false" outlineLevel="0" collapsed="false">
      <c r="B279" s="189"/>
      <c r="C279" s="189"/>
      <c r="D279" s="189"/>
    </row>
    <row r="280" customFormat="false" ht="15" hidden="false" customHeight="false" outlineLevel="0" collapsed="false">
      <c r="B280" s="189"/>
      <c r="C280" s="189"/>
      <c r="D280" s="189"/>
    </row>
    <row r="281" customFormat="false" ht="15" hidden="false" customHeight="false" outlineLevel="0" collapsed="false">
      <c r="B281" s="189"/>
      <c r="C281" s="189"/>
      <c r="D281" s="189"/>
    </row>
    <row r="282" customFormat="false" ht="15" hidden="false" customHeight="false" outlineLevel="0" collapsed="false">
      <c r="B282" s="189"/>
      <c r="C282" s="189"/>
      <c r="D282" s="189"/>
    </row>
    <row r="283" customFormat="false" ht="15" hidden="false" customHeight="false" outlineLevel="0" collapsed="false">
      <c r="B283" s="189"/>
      <c r="C283" s="189"/>
      <c r="D283" s="189"/>
    </row>
    <row r="284" customFormat="false" ht="15" hidden="false" customHeight="false" outlineLevel="0" collapsed="false">
      <c r="B284" s="189"/>
      <c r="C284" s="189"/>
      <c r="D284" s="189"/>
    </row>
    <row r="285" customFormat="false" ht="15" hidden="false" customHeight="false" outlineLevel="0" collapsed="false">
      <c r="B285" s="189"/>
      <c r="C285" s="189"/>
      <c r="D285" s="189"/>
    </row>
    <row r="286" customFormat="false" ht="15" hidden="false" customHeight="false" outlineLevel="0" collapsed="false">
      <c r="B286" s="189"/>
      <c r="C286" s="189"/>
      <c r="D286" s="189"/>
    </row>
    <row r="287" customFormat="false" ht="15" hidden="false" customHeight="false" outlineLevel="0" collapsed="false">
      <c r="B287" s="189"/>
      <c r="C287" s="189"/>
      <c r="D287" s="189"/>
    </row>
    <row r="288" customFormat="false" ht="15" hidden="false" customHeight="false" outlineLevel="0" collapsed="false">
      <c r="B288" s="189"/>
      <c r="C288" s="189"/>
      <c r="D288" s="189"/>
    </row>
    <row r="289" customFormat="false" ht="15" hidden="false" customHeight="false" outlineLevel="0" collapsed="false">
      <c r="B289" s="189"/>
      <c r="C289" s="189"/>
      <c r="D289" s="189"/>
    </row>
    <row r="290" customFormat="false" ht="15" hidden="false" customHeight="false" outlineLevel="0" collapsed="false">
      <c r="B290" s="189"/>
      <c r="C290" s="189"/>
      <c r="D290" s="189"/>
    </row>
    <row r="291" customFormat="false" ht="15" hidden="false" customHeight="false" outlineLevel="0" collapsed="false">
      <c r="B291" s="189"/>
      <c r="C291" s="189"/>
      <c r="D291" s="189"/>
    </row>
    <row r="292" customFormat="false" ht="15" hidden="false" customHeight="false" outlineLevel="0" collapsed="false">
      <c r="B292" s="189"/>
      <c r="C292" s="189"/>
      <c r="D292" s="189"/>
    </row>
    <row r="293" customFormat="false" ht="15" hidden="false" customHeight="false" outlineLevel="0" collapsed="false">
      <c r="B293" s="189"/>
      <c r="C293" s="189"/>
      <c r="D293" s="189"/>
    </row>
    <row r="294" customFormat="false" ht="15" hidden="false" customHeight="false" outlineLevel="0" collapsed="false">
      <c r="B294" s="189"/>
      <c r="C294" s="189"/>
      <c r="D294" s="189"/>
    </row>
    <row r="295" customFormat="false" ht="15" hidden="false" customHeight="false" outlineLevel="0" collapsed="false">
      <c r="B295" s="189"/>
      <c r="C295" s="189"/>
      <c r="D295" s="189"/>
    </row>
    <row r="296" customFormat="false" ht="15" hidden="false" customHeight="false" outlineLevel="0" collapsed="false">
      <c r="B296" s="189"/>
      <c r="C296" s="189"/>
      <c r="D296" s="189"/>
    </row>
    <row r="297" customFormat="false" ht="15" hidden="false" customHeight="false" outlineLevel="0" collapsed="false">
      <c r="B297" s="189"/>
      <c r="C297" s="189"/>
      <c r="D297" s="189"/>
    </row>
    <row r="298" customFormat="false" ht="15" hidden="false" customHeight="false" outlineLevel="0" collapsed="false">
      <c r="B298" s="189"/>
      <c r="C298" s="189"/>
      <c r="D298" s="189"/>
    </row>
    <row r="299" customFormat="false" ht="15" hidden="false" customHeight="false" outlineLevel="0" collapsed="false">
      <c r="B299" s="189"/>
      <c r="C299" s="189"/>
      <c r="D299" s="189"/>
    </row>
    <row r="300" customFormat="false" ht="15" hidden="false" customHeight="false" outlineLevel="0" collapsed="false">
      <c r="B300" s="189"/>
      <c r="C300" s="189"/>
      <c r="D300" s="189"/>
    </row>
    <row r="301" customFormat="false" ht="15" hidden="false" customHeight="false" outlineLevel="0" collapsed="false">
      <c r="B301" s="189"/>
      <c r="C301" s="189"/>
      <c r="D301" s="189"/>
    </row>
    <row r="302" customFormat="false" ht="15" hidden="false" customHeight="false" outlineLevel="0" collapsed="false">
      <c r="B302" s="189"/>
      <c r="C302" s="189"/>
      <c r="D302" s="189"/>
    </row>
    <row r="303" customFormat="false" ht="15" hidden="false" customHeight="false" outlineLevel="0" collapsed="false">
      <c r="B303" s="189"/>
      <c r="C303" s="189"/>
      <c r="D303" s="189"/>
    </row>
    <row r="304" customFormat="false" ht="15" hidden="false" customHeight="false" outlineLevel="0" collapsed="false">
      <c r="B304" s="189"/>
      <c r="C304" s="189"/>
      <c r="D304" s="189"/>
    </row>
    <row r="305" customFormat="false" ht="15" hidden="false" customHeight="false" outlineLevel="0" collapsed="false">
      <c r="B305" s="189"/>
      <c r="C305" s="189"/>
      <c r="D305" s="189"/>
    </row>
    <row r="306" customFormat="false" ht="15" hidden="false" customHeight="false" outlineLevel="0" collapsed="false">
      <c r="B306" s="189"/>
      <c r="C306" s="189"/>
      <c r="D306" s="189"/>
    </row>
    <row r="307" customFormat="false" ht="15" hidden="false" customHeight="false" outlineLevel="0" collapsed="false">
      <c r="B307" s="189"/>
      <c r="C307" s="189"/>
      <c r="D307" s="189"/>
    </row>
    <row r="308" customFormat="false" ht="15" hidden="false" customHeight="false" outlineLevel="0" collapsed="false">
      <c r="B308" s="189"/>
      <c r="C308" s="189"/>
      <c r="D308" s="189"/>
    </row>
    <row r="309" customFormat="false" ht="15" hidden="false" customHeight="false" outlineLevel="0" collapsed="false">
      <c r="B309" s="189"/>
      <c r="C309" s="189"/>
      <c r="D309" s="189"/>
    </row>
    <row r="310" customFormat="false" ht="15" hidden="false" customHeight="false" outlineLevel="0" collapsed="false">
      <c r="B310" s="189"/>
      <c r="C310" s="189"/>
      <c r="D310" s="189"/>
    </row>
    <row r="311" customFormat="false" ht="15" hidden="false" customHeight="false" outlineLevel="0" collapsed="false">
      <c r="B311" s="189"/>
      <c r="C311" s="189"/>
      <c r="D311" s="189"/>
    </row>
    <row r="312" customFormat="false" ht="15" hidden="false" customHeight="false" outlineLevel="0" collapsed="false">
      <c r="B312" s="189"/>
      <c r="C312" s="189"/>
      <c r="D312" s="189"/>
    </row>
    <row r="313" customFormat="false" ht="15" hidden="false" customHeight="false" outlineLevel="0" collapsed="false">
      <c r="B313" s="189"/>
      <c r="C313" s="189"/>
      <c r="D313" s="189"/>
    </row>
    <row r="314" customFormat="false" ht="15" hidden="false" customHeight="false" outlineLevel="0" collapsed="false">
      <c r="B314" s="189"/>
      <c r="C314" s="189"/>
      <c r="D314" s="189"/>
    </row>
    <row r="315" customFormat="false" ht="15" hidden="false" customHeight="false" outlineLevel="0" collapsed="false">
      <c r="B315" s="189"/>
      <c r="C315" s="189"/>
      <c r="D315" s="189"/>
    </row>
    <row r="316" customFormat="false" ht="15" hidden="false" customHeight="false" outlineLevel="0" collapsed="false">
      <c r="B316" s="189"/>
      <c r="C316" s="189"/>
      <c r="D316" s="189"/>
    </row>
    <row r="317" customFormat="false" ht="15" hidden="false" customHeight="false" outlineLevel="0" collapsed="false">
      <c r="B317" s="189"/>
      <c r="C317" s="189"/>
      <c r="D317" s="189"/>
    </row>
    <row r="318" customFormat="false" ht="15" hidden="false" customHeight="false" outlineLevel="0" collapsed="false">
      <c r="B318" s="189"/>
      <c r="C318" s="189"/>
      <c r="D318" s="189"/>
    </row>
    <row r="319" customFormat="false" ht="15" hidden="false" customHeight="false" outlineLevel="0" collapsed="false">
      <c r="B319" s="189"/>
      <c r="C319" s="189"/>
      <c r="D319" s="189"/>
    </row>
    <row r="320" customFormat="false" ht="15" hidden="false" customHeight="false" outlineLevel="0" collapsed="false">
      <c r="B320" s="189"/>
      <c r="C320" s="189"/>
      <c r="D320" s="189"/>
    </row>
    <row r="321" customFormat="false" ht="15" hidden="false" customHeight="false" outlineLevel="0" collapsed="false">
      <c r="B321" s="189"/>
      <c r="C321" s="189"/>
      <c r="D321" s="189"/>
    </row>
    <row r="322" customFormat="false" ht="15" hidden="false" customHeight="false" outlineLevel="0" collapsed="false">
      <c r="B322" s="189"/>
      <c r="C322" s="189"/>
      <c r="D322" s="189"/>
    </row>
    <row r="323" customFormat="false" ht="15" hidden="false" customHeight="false" outlineLevel="0" collapsed="false">
      <c r="B323" s="189"/>
      <c r="C323" s="189"/>
      <c r="D323" s="189"/>
    </row>
    <row r="324" customFormat="false" ht="15" hidden="false" customHeight="false" outlineLevel="0" collapsed="false">
      <c r="B324" s="189"/>
      <c r="C324" s="189"/>
      <c r="D324" s="189"/>
    </row>
    <row r="325" customFormat="false" ht="15" hidden="false" customHeight="false" outlineLevel="0" collapsed="false">
      <c r="B325" s="189"/>
      <c r="C325" s="189"/>
      <c r="D325" s="189"/>
    </row>
    <row r="326" customFormat="false" ht="15" hidden="false" customHeight="false" outlineLevel="0" collapsed="false">
      <c r="B326" s="189"/>
      <c r="C326" s="189"/>
      <c r="D326" s="189"/>
    </row>
    <row r="327" customFormat="false" ht="15" hidden="false" customHeight="false" outlineLevel="0" collapsed="false">
      <c r="B327" s="189"/>
      <c r="C327" s="189"/>
      <c r="D327" s="189"/>
    </row>
    <row r="328" customFormat="false" ht="15" hidden="false" customHeight="false" outlineLevel="0" collapsed="false">
      <c r="B328" s="189"/>
      <c r="C328" s="189"/>
      <c r="D328" s="189"/>
    </row>
    <row r="329" customFormat="false" ht="15" hidden="false" customHeight="false" outlineLevel="0" collapsed="false">
      <c r="B329" s="189"/>
      <c r="C329" s="189"/>
      <c r="D329" s="189"/>
    </row>
    <row r="330" customFormat="false" ht="15" hidden="false" customHeight="false" outlineLevel="0" collapsed="false">
      <c r="B330" s="189"/>
      <c r="C330" s="189"/>
      <c r="D330" s="189"/>
    </row>
    <row r="331" customFormat="false" ht="15" hidden="false" customHeight="false" outlineLevel="0" collapsed="false">
      <c r="B331" s="189"/>
      <c r="C331" s="189"/>
      <c r="D331" s="189"/>
    </row>
    <row r="332" customFormat="false" ht="15" hidden="false" customHeight="false" outlineLevel="0" collapsed="false">
      <c r="B332" s="189"/>
      <c r="C332" s="189"/>
      <c r="D332" s="189"/>
    </row>
    <row r="333" customFormat="false" ht="15" hidden="false" customHeight="false" outlineLevel="0" collapsed="false">
      <c r="B333" s="189"/>
      <c r="C333" s="189"/>
      <c r="D333" s="189"/>
    </row>
    <row r="334" customFormat="false" ht="15" hidden="false" customHeight="false" outlineLevel="0" collapsed="false">
      <c r="B334" s="189"/>
      <c r="C334" s="189"/>
      <c r="D334" s="189"/>
    </row>
    <row r="335" customFormat="false" ht="15" hidden="false" customHeight="false" outlineLevel="0" collapsed="false">
      <c r="B335" s="189"/>
      <c r="C335" s="189"/>
      <c r="D335" s="189"/>
    </row>
    <row r="336" customFormat="false" ht="15" hidden="false" customHeight="false" outlineLevel="0" collapsed="false">
      <c r="B336" s="189"/>
      <c r="C336" s="189"/>
      <c r="D336" s="189"/>
    </row>
    <row r="337" customFormat="false" ht="15" hidden="false" customHeight="false" outlineLevel="0" collapsed="false">
      <c r="B337" s="189"/>
      <c r="C337" s="189"/>
      <c r="D337" s="189"/>
    </row>
    <row r="338" customFormat="false" ht="15" hidden="false" customHeight="false" outlineLevel="0" collapsed="false">
      <c r="B338" s="189"/>
      <c r="C338" s="189"/>
      <c r="D338" s="189"/>
    </row>
    <row r="339" customFormat="false" ht="15" hidden="false" customHeight="false" outlineLevel="0" collapsed="false">
      <c r="B339" s="189"/>
      <c r="C339" s="189"/>
      <c r="D339" s="189"/>
    </row>
    <row r="340" customFormat="false" ht="15" hidden="false" customHeight="false" outlineLevel="0" collapsed="false">
      <c r="B340" s="189"/>
      <c r="C340" s="189"/>
      <c r="D340" s="189"/>
    </row>
    <row r="341" customFormat="false" ht="15" hidden="false" customHeight="false" outlineLevel="0" collapsed="false">
      <c r="B341" s="189"/>
      <c r="C341" s="189"/>
      <c r="D341" s="189"/>
    </row>
    <row r="342" customFormat="false" ht="15" hidden="false" customHeight="false" outlineLevel="0" collapsed="false">
      <c r="B342" s="189"/>
      <c r="C342" s="189"/>
      <c r="D342" s="189"/>
    </row>
    <row r="343" customFormat="false" ht="15" hidden="false" customHeight="false" outlineLevel="0" collapsed="false">
      <c r="B343" s="189"/>
      <c r="C343" s="189"/>
      <c r="D343" s="189"/>
    </row>
    <row r="344" customFormat="false" ht="15" hidden="false" customHeight="false" outlineLevel="0" collapsed="false">
      <c r="B344" s="189"/>
      <c r="C344" s="189"/>
      <c r="D344" s="189"/>
    </row>
    <row r="345" customFormat="false" ht="15" hidden="false" customHeight="false" outlineLevel="0" collapsed="false">
      <c r="B345" s="189"/>
      <c r="C345" s="189"/>
      <c r="D345" s="189"/>
    </row>
    <row r="346" customFormat="false" ht="15" hidden="false" customHeight="false" outlineLevel="0" collapsed="false">
      <c r="B346" s="189"/>
      <c r="C346" s="189"/>
      <c r="D346" s="189"/>
    </row>
    <row r="347" customFormat="false" ht="15" hidden="false" customHeight="false" outlineLevel="0" collapsed="false">
      <c r="B347" s="189"/>
      <c r="C347" s="189"/>
      <c r="D347" s="189"/>
    </row>
    <row r="348" customFormat="false" ht="15" hidden="false" customHeight="false" outlineLevel="0" collapsed="false">
      <c r="B348" s="189"/>
      <c r="C348" s="189"/>
      <c r="D348" s="189"/>
    </row>
    <row r="349" customFormat="false" ht="15" hidden="false" customHeight="false" outlineLevel="0" collapsed="false">
      <c r="B349" s="189"/>
      <c r="C349" s="189"/>
      <c r="D349" s="189"/>
    </row>
    <row r="350" customFormat="false" ht="15" hidden="false" customHeight="false" outlineLevel="0" collapsed="false">
      <c r="B350" s="189"/>
      <c r="C350" s="189"/>
      <c r="D350" s="189"/>
    </row>
    <row r="351" customFormat="false" ht="15" hidden="false" customHeight="false" outlineLevel="0" collapsed="false">
      <c r="B351" s="189"/>
      <c r="C351" s="189"/>
      <c r="D351" s="189"/>
    </row>
    <row r="352" customFormat="false" ht="15" hidden="false" customHeight="false" outlineLevel="0" collapsed="false">
      <c r="B352" s="189"/>
      <c r="C352" s="189"/>
      <c r="D352" s="189"/>
    </row>
    <row r="353" customFormat="false" ht="15" hidden="false" customHeight="false" outlineLevel="0" collapsed="false">
      <c r="B353" s="189"/>
      <c r="C353" s="189"/>
      <c r="D353" s="189"/>
    </row>
    <row r="354" customFormat="false" ht="15" hidden="false" customHeight="false" outlineLevel="0" collapsed="false">
      <c r="B354" s="189"/>
      <c r="C354" s="189"/>
      <c r="D354" s="189"/>
    </row>
    <row r="355" customFormat="false" ht="15" hidden="false" customHeight="false" outlineLevel="0" collapsed="false">
      <c r="B355" s="189"/>
      <c r="C355" s="189"/>
      <c r="D355" s="189"/>
    </row>
    <row r="356" customFormat="false" ht="15" hidden="false" customHeight="false" outlineLevel="0" collapsed="false">
      <c r="B356" s="189"/>
      <c r="C356" s="189"/>
      <c r="D356" s="189"/>
    </row>
    <row r="357" customFormat="false" ht="15" hidden="false" customHeight="false" outlineLevel="0" collapsed="false">
      <c r="B357" s="189"/>
      <c r="C357" s="189"/>
      <c r="D357" s="189"/>
    </row>
    <row r="358" customFormat="false" ht="15" hidden="false" customHeight="false" outlineLevel="0" collapsed="false">
      <c r="B358" s="189"/>
      <c r="C358" s="189"/>
      <c r="D358" s="189"/>
    </row>
    <row r="359" customFormat="false" ht="15" hidden="false" customHeight="false" outlineLevel="0" collapsed="false">
      <c r="B359" s="189"/>
      <c r="C359" s="189"/>
      <c r="D359" s="189"/>
    </row>
    <row r="360" customFormat="false" ht="15" hidden="false" customHeight="false" outlineLevel="0" collapsed="false">
      <c r="B360" s="189"/>
      <c r="C360" s="189"/>
      <c r="D360" s="189"/>
    </row>
    <row r="361" customFormat="false" ht="15" hidden="false" customHeight="false" outlineLevel="0" collapsed="false">
      <c r="B361" s="189"/>
      <c r="C361" s="189"/>
      <c r="D361" s="189"/>
    </row>
    <row r="362" customFormat="false" ht="15" hidden="false" customHeight="false" outlineLevel="0" collapsed="false">
      <c r="B362" s="189"/>
      <c r="C362" s="189"/>
      <c r="D362" s="189"/>
    </row>
    <row r="363" customFormat="false" ht="15" hidden="false" customHeight="false" outlineLevel="0" collapsed="false">
      <c r="B363" s="189"/>
      <c r="C363" s="189"/>
      <c r="D363" s="189"/>
    </row>
    <row r="364" customFormat="false" ht="15" hidden="false" customHeight="false" outlineLevel="0" collapsed="false">
      <c r="B364" s="189"/>
      <c r="C364" s="189"/>
      <c r="D364" s="189"/>
    </row>
    <row r="365" customFormat="false" ht="15" hidden="false" customHeight="false" outlineLevel="0" collapsed="false">
      <c r="B365" s="189"/>
      <c r="C365" s="189"/>
      <c r="D365" s="189"/>
    </row>
    <row r="366" customFormat="false" ht="15" hidden="false" customHeight="false" outlineLevel="0" collapsed="false">
      <c r="B366" s="189"/>
      <c r="C366" s="189"/>
      <c r="D366" s="189"/>
    </row>
    <row r="367" customFormat="false" ht="15" hidden="false" customHeight="false" outlineLevel="0" collapsed="false">
      <c r="B367" s="189"/>
      <c r="C367" s="189"/>
      <c r="D367" s="189"/>
    </row>
    <row r="368" customFormat="false" ht="15" hidden="false" customHeight="false" outlineLevel="0" collapsed="false">
      <c r="B368" s="189"/>
      <c r="C368" s="189"/>
      <c r="D368" s="189"/>
    </row>
    <row r="369" customFormat="false" ht="15" hidden="false" customHeight="false" outlineLevel="0" collapsed="false">
      <c r="B369" s="189"/>
      <c r="C369" s="189"/>
      <c r="D369" s="189"/>
    </row>
    <row r="370" customFormat="false" ht="15" hidden="false" customHeight="false" outlineLevel="0" collapsed="false">
      <c r="B370" s="189"/>
      <c r="C370" s="189"/>
      <c r="D370" s="189"/>
    </row>
    <row r="371" customFormat="false" ht="15" hidden="false" customHeight="false" outlineLevel="0" collapsed="false">
      <c r="B371" s="189"/>
      <c r="C371" s="189"/>
      <c r="D371" s="189"/>
    </row>
    <row r="372" customFormat="false" ht="15" hidden="false" customHeight="false" outlineLevel="0" collapsed="false">
      <c r="B372" s="189"/>
      <c r="C372" s="189"/>
      <c r="D372" s="189"/>
    </row>
    <row r="373" customFormat="false" ht="15" hidden="false" customHeight="false" outlineLevel="0" collapsed="false">
      <c r="B373" s="189"/>
      <c r="C373" s="189"/>
      <c r="D373" s="189"/>
    </row>
    <row r="374" customFormat="false" ht="15" hidden="false" customHeight="false" outlineLevel="0" collapsed="false">
      <c r="B374" s="189"/>
      <c r="C374" s="189"/>
      <c r="D374" s="189"/>
    </row>
    <row r="375" customFormat="false" ht="15" hidden="false" customHeight="false" outlineLevel="0" collapsed="false">
      <c r="B375" s="189"/>
      <c r="C375" s="189"/>
      <c r="D375" s="189"/>
    </row>
    <row r="376" customFormat="false" ht="15" hidden="false" customHeight="false" outlineLevel="0" collapsed="false">
      <c r="B376" s="189"/>
      <c r="C376" s="189"/>
      <c r="D376" s="189"/>
    </row>
    <row r="377" customFormat="false" ht="15" hidden="false" customHeight="false" outlineLevel="0" collapsed="false">
      <c r="B377" s="189"/>
      <c r="C377" s="189"/>
      <c r="D377" s="189"/>
    </row>
    <row r="378" customFormat="false" ht="15" hidden="false" customHeight="false" outlineLevel="0" collapsed="false">
      <c r="B378" s="189"/>
      <c r="C378" s="189"/>
      <c r="D378" s="189"/>
    </row>
    <row r="379" customFormat="false" ht="15" hidden="false" customHeight="false" outlineLevel="0" collapsed="false">
      <c r="B379" s="189"/>
      <c r="C379" s="189"/>
      <c r="D379" s="189"/>
    </row>
    <row r="380" customFormat="false" ht="15" hidden="false" customHeight="false" outlineLevel="0" collapsed="false">
      <c r="B380" s="189"/>
      <c r="C380" s="189"/>
      <c r="D380" s="189"/>
    </row>
    <row r="381" customFormat="false" ht="15" hidden="false" customHeight="false" outlineLevel="0" collapsed="false">
      <c r="B381" s="189"/>
      <c r="C381" s="189"/>
      <c r="D381" s="189"/>
    </row>
    <row r="382" customFormat="false" ht="15" hidden="false" customHeight="false" outlineLevel="0" collapsed="false">
      <c r="B382" s="189"/>
      <c r="C382" s="189"/>
      <c r="D382" s="189"/>
    </row>
    <row r="383" customFormat="false" ht="15" hidden="false" customHeight="false" outlineLevel="0" collapsed="false">
      <c r="B383" s="189"/>
      <c r="C383" s="189"/>
      <c r="D383" s="189"/>
    </row>
    <row r="384" customFormat="false" ht="15" hidden="false" customHeight="false" outlineLevel="0" collapsed="false">
      <c r="B384" s="189"/>
      <c r="C384" s="189"/>
      <c r="D384" s="189"/>
    </row>
    <row r="385" customFormat="false" ht="15" hidden="false" customHeight="false" outlineLevel="0" collapsed="false">
      <c r="B385" s="189"/>
      <c r="C385" s="189"/>
      <c r="D385" s="189"/>
    </row>
    <row r="386" customFormat="false" ht="15" hidden="false" customHeight="false" outlineLevel="0" collapsed="false">
      <c r="B386" s="189"/>
      <c r="C386" s="189"/>
      <c r="D386" s="189"/>
    </row>
    <row r="387" customFormat="false" ht="15" hidden="false" customHeight="false" outlineLevel="0" collapsed="false">
      <c r="B387" s="189"/>
      <c r="C387" s="189"/>
      <c r="D387" s="189"/>
    </row>
    <row r="388" customFormat="false" ht="15" hidden="false" customHeight="false" outlineLevel="0" collapsed="false">
      <c r="B388" s="189"/>
      <c r="C388" s="189"/>
      <c r="D388" s="189"/>
    </row>
    <row r="389" customFormat="false" ht="15" hidden="false" customHeight="false" outlineLevel="0" collapsed="false">
      <c r="B389" s="189"/>
      <c r="C389" s="189"/>
      <c r="D389" s="189"/>
    </row>
    <row r="390" customFormat="false" ht="15" hidden="false" customHeight="false" outlineLevel="0" collapsed="false">
      <c r="B390" s="189"/>
      <c r="C390" s="189"/>
      <c r="D390" s="189"/>
    </row>
    <row r="391" customFormat="false" ht="15" hidden="false" customHeight="false" outlineLevel="0" collapsed="false">
      <c r="B391" s="189"/>
      <c r="C391" s="189"/>
      <c r="D391" s="189"/>
    </row>
    <row r="392" customFormat="false" ht="15" hidden="false" customHeight="false" outlineLevel="0" collapsed="false">
      <c r="B392" s="189"/>
      <c r="C392" s="189"/>
      <c r="D392" s="189"/>
    </row>
    <row r="393" customFormat="false" ht="15" hidden="false" customHeight="false" outlineLevel="0" collapsed="false">
      <c r="B393" s="189"/>
      <c r="C393" s="189"/>
      <c r="D393" s="189"/>
    </row>
    <row r="394" customFormat="false" ht="15" hidden="false" customHeight="false" outlineLevel="0" collapsed="false">
      <c r="B394" s="189"/>
      <c r="C394" s="189"/>
      <c r="D394" s="189"/>
    </row>
    <row r="395" customFormat="false" ht="15" hidden="false" customHeight="false" outlineLevel="0" collapsed="false">
      <c r="B395" s="189"/>
      <c r="C395" s="189"/>
      <c r="D395" s="189"/>
    </row>
    <row r="396" customFormat="false" ht="15" hidden="false" customHeight="false" outlineLevel="0" collapsed="false">
      <c r="B396" s="189"/>
      <c r="C396" s="189"/>
      <c r="D396" s="189"/>
    </row>
    <row r="397" customFormat="false" ht="15" hidden="false" customHeight="false" outlineLevel="0" collapsed="false">
      <c r="B397" s="189"/>
      <c r="C397" s="189"/>
      <c r="D397" s="189"/>
    </row>
    <row r="398" customFormat="false" ht="15" hidden="false" customHeight="false" outlineLevel="0" collapsed="false">
      <c r="B398" s="189"/>
      <c r="C398" s="189"/>
      <c r="D398" s="189"/>
    </row>
    <row r="399" customFormat="false" ht="15" hidden="false" customHeight="false" outlineLevel="0" collapsed="false">
      <c r="B399" s="189"/>
      <c r="C399" s="189"/>
      <c r="D399" s="189"/>
    </row>
    <row r="400" customFormat="false" ht="15" hidden="false" customHeight="false" outlineLevel="0" collapsed="false">
      <c r="B400" s="189"/>
      <c r="C400" s="189"/>
      <c r="D400" s="189"/>
    </row>
    <row r="401" customFormat="false" ht="15" hidden="false" customHeight="false" outlineLevel="0" collapsed="false">
      <c r="B401" s="189"/>
      <c r="C401" s="189"/>
      <c r="D401" s="189"/>
    </row>
    <row r="402" customFormat="false" ht="15" hidden="false" customHeight="false" outlineLevel="0" collapsed="false">
      <c r="B402" s="189"/>
      <c r="C402" s="189"/>
      <c r="D402" s="189"/>
    </row>
    <row r="403" customFormat="false" ht="15" hidden="false" customHeight="false" outlineLevel="0" collapsed="false">
      <c r="B403" s="189"/>
      <c r="C403" s="189"/>
      <c r="D403" s="189"/>
    </row>
    <row r="404" customFormat="false" ht="15" hidden="false" customHeight="false" outlineLevel="0" collapsed="false">
      <c r="B404" s="189"/>
      <c r="C404" s="189"/>
      <c r="D404" s="189"/>
    </row>
    <row r="405" customFormat="false" ht="15" hidden="false" customHeight="false" outlineLevel="0" collapsed="false">
      <c r="B405" s="189"/>
      <c r="C405" s="189"/>
      <c r="D405" s="189"/>
    </row>
    <row r="406" customFormat="false" ht="15" hidden="false" customHeight="false" outlineLevel="0" collapsed="false">
      <c r="B406" s="189"/>
      <c r="C406" s="189"/>
      <c r="D406" s="189"/>
    </row>
    <row r="407" customFormat="false" ht="15" hidden="false" customHeight="false" outlineLevel="0" collapsed="false">
      <c r="B407" s="189"/>
      <c r="C407" s="189"/>
      <c r="D407" s="189"/>
    </row>
    <row r="408" customFormat="false" ht="15" hidden="false" customHeight="false" outlineLevel="0" collapsed="false">
      <c r="B408" s="189"/>
      <c r="C408" s="189"/>
      <c r="D408" s="189"/>
    </row>
    <row r="409" customFormat="false" ht="15" hidden="false" customHeight="false" outlineLevel="0" collapsed="false">
      <c r="B409" s="189"/>
      <c r="C409" s="189"/>
      <c r="D409" s="189"/>
    </row>
    <row r="410" customFormat="false" ht="15" hidden="false" customHeight="false" outlineLevel="0" collapsed="false">
      <c r="B410" s="189"/>
      <c r="C410" s="189"/>
      <c r="D410" s="189"/>
    </row>
    <row r="411" customFormat="false" ht="15" hidden="false" customHeight="false" outlineLevel="0" collapsed="false">
      <c r="B411" s="189"/>
      <c r="C411" s="189"/>
      <c r="D411" s="189"/>
    </row>
    <row r="412" customFormat="false" ht="15" hidden="false" customHeight="false" outlineLevel="0" collapsed="false">
      <c r="B412" s="189"/>
      <c r="C412" s="189"/>
      <c r="D412" s="189"/>
    </row>
    <row r="413" customFormat="false" ht="15" hidden="false" customHeight="false" outlineLevel="0" collapsed="false">
      <c r="B413" s="189"/>
      <c r="C413" s="189"/>
      <c r="D413" s="189"/>
    </row>
    <row r="414" customFormat="false" ht="15" hidden="false" customHeight="false" outlineLevel="0" collapsed="false">
      <c r="B414" s="189"/>
      <c r="C414" s="189"/>
      <c r="D414" s="189"/>
    </row>
    <row r="415" customFormat="false" ht="15" hidden="false" customHeight="false" outlineLevel="0" collapsed="false">
      <c r="B415" s="189"/>
      <c r="C415" s="189"/>
      <c r="D415" s="189"/>
    </row>
    <row r="416" customFormat="false" ht="15" hidden="false" customHeight="false" outlineLevel="0" collapsed="false">
      <c r="B416" s="189"/>
      <c r="C416" s="189"/>
      <c r="D416" s="189"/>
    </row>
    <row r="417" customFormat="false" ht="15" hidden="false" customHeight="false" outlineLevel="0" collapsed="false">
      <c r="B417" s="189"/>
      <c r="C417" s="189"/>
      <c r="D417" s="189"/>
    </row>
    <row r="418" customFormat="false" ht="15" hidden="false" customHeight="false" outlineLevel="0" collapsed="false">
      <c r="B418" s="189"/>
      <c r="C418" s="189"/>
      <c r="D418" s="189"/>
    </row>
    <row r="419" customFormat="false" ht="15" hidden="false" customHeight="false" outlineLevel="0" collapsed="false">
      <c r="B419" s="189"/>
      <c r="C419" s="189"/>
      <c r="D419" s="189"/>
    </row>
    <row r="420" customFormat="false" ht="15" hidden="false" customHeight="false" outlineLevel="0" collapsed="false">
      <c r="B420" s="189"/>
      <c r="C420" s="189"/>
      <c r="D420" s="189"/>
    </row>
    <row r="421" customFormat="false" ht="15" hidden="false" customHeight="false" outlineLevel="0" collapsed="false">
      <c r="B421" s="189"/>
      <c r="C421" s="189"/>
      <c r="D421" s="189"/>
    </row>
    <row r="422" customFormat="false" ht="15" hidden="false" customHeight="false" outlineLevel="0" collapsed="false">
      <c r="B422" s="189"/>
      <c r="C422" s="189"/>
      <c r="D422" s="189"/>
    </row>
    <row r="423" customFormat="false" ht="15" hidden="false" customHeight="false" outlineLevel="0" collapsed="false">
      <c r="B423" s="189"/>
      <c r="C423" s="189"/>
      <c r="D423" s="189"/>
    </row>
    <row r="424" customFormat="false" ht="15" hidden="false" customHeight="false" outlineLevel="0" collapsed="false">
      <c r="B424" s="189"/>
      <c r="C424" s="189"/>
      <c r="D424" s="189"/>
    </row>
    <row r="425" customFormat="false" ht="15" hidden="false" customHeight="false" outlineLevel="0" collapsed="false">
      <c r="B425" s="189"/>
      <c r="C425" s="189"/>
      <c r="D425" s="189"/>
    </row>
    <row r="426" customFormat="false" ht="15" hidden="false" customHeight="false" outlineLevel="0" collapsed="false">
      <c r="B426" s="189"/>
      <c r="C426" s="189"/>
      <c r="D426" s="189"/>
    </row>
    <row r="427" customFormat="false" ht="15" hidden="false" customHeight="false" outlineLevel="0" collapsed="false">
      <c r="B427" s="189"/>
      <c r="C427" s="189"/>
      <c r="D427" s="189"/>
    </row>
    <row r="428" customFormat="false" ht="15" hidden="false" customHeight="false" outlineLevel="0" collapsed="false">
      <c r="B428" s="189"/>
      <c r="C428" s="189"/>
      <c r="D428" s="189"/>
    </row>
    <row r="429" customFormat="false" ht="15" hidden="false" customHeight="false" outlineLevel="0" collapsed="false">
      <c r="B429" s="189"/>
      <c r="C429" s="189"/>
      <c r="D429" s="189"/>
    </row>
    <row r="430" customFormat="false" ht="15" hidden="false" customHeight="false" outlineLevel="0" collapsed="false">
      <c r="B430" s="189"/>
      <c r="C430" s="189"/>
      <c r="D430" s="189"/>
    </row>
    <row r="431" customFormat="false" ht="15" hidden="false" customHeight="false" outlineLevel="0" collapsed="false">
      <c r="B431" s="189"/>
      <c r="C431" s="189"/>
      <c r="D431" s="189"/>
    </row>
    <row r="432" customFormat="false" ht="15" hidden="false" customHeight="false" outlineLevel="0" collapsed="false">
      <c r="B432" s="189"/>
      <c r="C432" s="189"/>
      <c r="D432" s="189"/>
    </row>
    <row r="433" customFormat="false" ht="15" hidden="false" customHeight="false" outlineLevel="0" collapsed="false">
      <c r="B433" s="189"/>
      <c r="C433" s="189"/>
      <c r="D433" s="189"/>
    </row>
    <row r="434" customFormat="false" ht="15" hidden="false" customHeight="false" outlineLevel="0" collapsed="false">
      <c r="B434" s="189"/>
      <c r="C434" s="189"/>
      <c r="D434" s="189"/>
    </row>
    <row r="435" customFormat="false" ht="15" hidden="false" customHeight="false" outlineLevel="0" collapsed="false">
      <c r="B435" s="189"/>
      <c r="C435" s="189"/>
      <c r="D435" s="189"/>
    </row>
    <row r="436" customFormat="false" ht="15" hidden="false" customHeight="false" outlineLevel="0" collapsed="false">
      <c r="B436" s="189"/>
      <c r="C436" s="189"/>
      <c r="D436" s="189"/>
    </row>
    <row r="437" customFormat="false" ht="15" hidden="false" customHeight="false" outlineLevel="0" collapsed="false">
      <c r="B437" s="189"/>
      <c r="C437" s="189"/>
      <c r="D437" s="189"/>
    </row>
    <row r="438" customFormat="false" ht="15" hidden="false" customHeight="false" outlineLevel="0" collapsed="false">
      <c r="B438" s="189"/>
      <c r="C438" s="189"/>
      <c r="D438" s="189"/>
    </row>
    <row r="439" customFormat="false" ht="15" hidden="false" customHeight="false" outlineLevel="0" collapsed="false">
      <c r="B439" s="189"/>
      <c r="C439" s="189"/>
      <c r="D439" s="189"/>
    </row>
    <row r="440" customFormat="false" ht="15" hidden="false" customHeight="false" outlineLevel="0" collapsed="false">
      <c r="B440" s="189"/>
      <c r="C440" s="189"/>
      <c r="D440" s="189"/>
    </row>
    <row r="441" customFormat="false" ht="15" hidden="false" customHeight="false" outlineLevel="0" collapsed="false">
      <c r="B441" s="189"/>
      <c r="C441" s="189"/>
      <c r="D441" s="189"/>
    </row>
    <row r="442" customFormat="false" ht="15" hidden="false" customHeight="false" outlineLevel="0" collapsed="false">
      <c r="B442" s="189"/>
      <c r="C442" s="189"/>
      <c r="D442" s="189"/>
    </row>
    <row r="443" customFormat="false" ht="15" hidden="false" customHeight="false" outlineLevel="0" collapsed="false">
      <c r="B443" s="189"/>
      <c r="C443" s="189"/>
      <c r="D443" s="189"/>
    </row>
    <row r="444" customFormat="false" ht="15" hidden="false" customHeight="false" outlineLevel="0" collapsed="false">
      <c r="B444" s="189"/>
      <c r="C444" s="189"/>
      <c r="D444" s="189"/>
    </row>
    <row r="445" customFormat="false" ht="15" hidden="false" customHeight="false" outlineLevel="0" collapsed="false">
      <c r="B445" s="189"/>
      <c r="C445" s="189"/>
      <c r="D445" s="189"/>
    </row>
    <row r="446" customFormat="false" ht="15" hidden="false" customHeight="false" outlineLevel="0" collapsed="false">
      <c r="B446" s="189"/>
      <c r="C446" s="189"/>
      <c r="D446" s="189"/>
    </row>
    <row r="447" customFormat="false" ht="15" hidden="false" customHeight="false" outlineLevel="0" collapsed="false">
      <c r="B447" s="189"/>
      <c r="C447" s="189"/>
      <c r="D447" s="189"/>
    </row>
    <row r="448" customFormat="false" ht="15" hidden="false" customHeight="false" outlineLevel="0" collapsed="false">
      <c r="B448" s="189"/>
      <c r="C448" s="189"/>
      <c r="D448" s="189"/>
    </row>
    <row r="449" customFormat="false" ht="15" hidden="false" customHeight="false" outlineLevel="0" collapsed="false">
      <c r="B449" s="189"/>
      <c r="C449" s="189"/>
      <c r="D449" s="189"/>
    </row>
    <row r="450" customFormat="false" ht="15" hidden="false" customHeight="false" outlineLevel="0" collapsed="false">
      <c r="B450" s="189"/>
      <c r="C450" s="189"/>
      <c r="D450" s="189"/>
    </row>
    <row r="451" customFormat="false" ht="15" hidden="false" customHeight="false" outlineLevel="0" collapsed="false">
      <c r="B451" s="189"/>
      <c r="C451" s="189"/>
      <c r="D451" s="189"/>
    </row>
    <row r="452" customFormat="false" ht="15" hidden="false" customHeight="false" outlineLevel="0" collapsed="false">
      <c r="B452" s="189"/>
      <c r="C452" s="189"/>
      <c r="D452" s="189"/>
    </row>
    <row r="453" customFormat="false" ht="15" hidden="false" customHeight="false" outlineLevel="0" collapsed="false">
      <c r="B453" s="189"/>
      <c r="C453" s="189"/>
      <c r="D453" s="189"/>
    </row>
    <row r="454" customFormat="false" ht="15" hidden="false" customHeight="false" outlineLevel="0" collapsed="false">
      <c r="B454" s="189"/>
      <c r="C454" s="189"/>
      <c r="D454" s="189"/>
    </row>
    <row r="455" customFormat="false" ht="15" hidden="false" customHeight="false" outlineLevel="0" collapsed="false">
      <c r="B455" s="189"/>
      <c r="C455" s="189"/>
      <c r="D455" s="189"/>
    </row>
    <row r="456" customFormat="false" ht="15" hidden="false" customHeight="false" outlineLevel="0" collapsed="false">
      <c r="B456" s="189"/>
      <c r="C456" s="189"/>
      <c r="D456" s="189"/>
    </row>
    <row r="457" customFormat="false" ht="15" hidden="false" customHeight="false" outlineLevel="0" collapsed="false">
      <c r="B457" s="189"/>
      <c r="C457" s="189"/>
      <c r="D457" s="189"/>
    </row>
    <row r="458" customFormat="false" ht="15" hidden="false" customHeight="false" outlineLevel="0" collapsed="false">
      <c r="B458" s="189"/>
      <c r="C458" s="189"/>
      <c r="D458" s="189"/>
    </row>
    <row r="459" customFormat="false" ht="15" hidden="false" customHeight="false" outlineLevel="0" collapsed="false">
      <c r="B459" s="189"/>
      <c r="C459" s="189"/>
      <c r="D459" s="189"/>
    </row>
    <row r="460" customFormat="false" ht="15" hidden="false" customHeight="false" outlineLevel="0" collapsed="false">
      <c r="B460" s="189"/>
      <c r="C460" s="189"/>
      <c r="D460" s="189"/>
    </row>
    <row r="461" customFormat="false" ht="15" hidden="false" customHeight="false" outlineLevel="0" collapsed="false">
      <c r="B461" s="189"/>
      <c r="C461" s="189"/>
      <c r="D461" s="189"/>
    </row>
    <row r="462" customFormat="false" ht="15" hidden="false" customHeight="false" outlineLevel="0" collapsed="false">
      <c r="B462" s="189"/>
      <c r="C462" s="189"/>
      <c r="D462" s="189"/>
    </row>
    <row r="463" customFormat="false" ht="15" hidden="false" customHeight="false" outlineLevel="0" collapsed="false">
      <c r="B463" s="189"/>
      <c r="C463" s="189"/>
      <c r="D463" s="189"/>
    </row>
    <row r="464" customFormat="false" ht="15" hidden="false" customHeight="false" outlineLevel="0" collapsed="false">
      <c r="B464" s="189"/>
      <c r="C464" s="189"/>
      <c r="D464" s="189"/>
    </row>
    <row r="465" customFormat="false" ht="15" hidden="false" customHeight="false" outlineLevel="0" collapsed="false">
      <c r="B465" s="189"/>
      <c r="C465" s="189"/>
      <c r="D465" s="189"/>
    </row>
    <row r="466" customFormat="false" ht="15" hidden="false" customHeight="false" outlineLevel="0" collapsed="false">
      <c r="B466" s="189"/>
      <c r="C466" s="189"/>
      <c r="D466" s="189"/>
    </row>
    <row r="467" customFormat="false" ht="15" hidden="false" customHeight="false" outlineLevel="0" collapsed="false">
      <c r="B467" s="189"/>
      <c r="C467" s="189"/>
      <c r="D467" s="189"/>
    </row>
    <row r="468" customFormat="false" ht="15" hidden="false" customHeight="false" outlineLevel="0" collapsed="false">
      <c r="B468" s="189"/>
      <c r="C468" s="189"/>
      <c r="D468" s="189"/>
    </row>
    <row r="469" customFormat="false" ht="15" hidden="false" customHeight="false" outlineLevel="0" collapsed="false">
      <c r="B469" s="189"/>
      <c r="C469" s="189"/>
      <c r="D469" s="189"/>
    </row>
    <row r="470" customFormat="false" ht="15" hidden="false" customHeight="false" outlineLevel="0" collapsed="false">
      <c r="B470" s="189"/>
      <c r="C470" s="189"/>
      <c r="D470" s="189"/>
    </row>
    <row r="471" customFormat="false" ht="15" hidden="false" customHeight="false" outlineLevel="0" collapsed="false">
      <c r="B471" s="189"/>
      <c r="C471" s="189"/>
      <c r="D471" s="189"/>
    </row>
    <row r="472" customFormat="false" ht="15" hidden="false" customHeight="false" outlineLevel="0" collapsed="false">
      <c r="B472" s="189"/>
      <c r="C472" s="189"/>
      <c r="D472" s="189"/>
    </row>
    <row r="473" customFormat="false" ht="15" hidden="false" customHeight="false" outlineLevel="0" collapsed="false">
      <c r="B473" s="189"/>
      <c r="C473" s="189"/>
      <c r="D473" s="189"/>
    </row>
    <row r="474" customFormat="false" ht="15" hidden="false" customHeight="false" outlineLevel="0" collapsed="false">
      <c r="B474" s="189"/>
      <c r="C474" s="189"/>
      <c r="D474" s="189"/>
    </row>
    <row r="475" customFormat="false" ht="15" hidden="false" customHeight="false" outlineLevel="0" collapsed="false">
      <c r="B475" s="189"/>
      <c r="C475" s="189"/>
      <c r="D475" s="189"/>
    </row>
    <row r="476" customFormat="false" ht="15" hidden="false" customHeight="false" outlineLevel="0" collapsed="false">
      <c r="B476" s="189"/>
      <c r="C476" s="189"/>
      <c r="D476" s="189"/>
    </row>
    <row r="477" customFormat="false" ht="15" hidden="false" customHeight="false" outlineLevel="0" collapsed="false">
      <c r="B477" s="189"/>
      <c r="C477" s="189"/>
      <c r="D477" s="189"/>
    </row>
    <row r="478" customFormat="false" ht="15" hidden="false" customHeight="false" outlineLevel="0" collapsed="false">
      <c r="B478" s="189"/>
      <c r="C478" s="189"/>
      <c r="D478" s="189"/>
    </row>
    <row r="479" customFormat="false" ht="15" hidden="false" customHeight="false" outlineLevel="0" collapsed="false">
      <c r="B479" s="189"/>
      <c r="C479" s="189"/>
      <c r="D479" s="189"/>
    </row>
    <row r="480" customFormat="false" ht="15" hidden="false" customHeight="false" outlineLevel="0" collapsed="false">
      <c r="B480" s="189"/>
      <c r="C480" s="189"/>
      <c r="D480" s="189"/>
    </row>
    <row r="481" customFormat="false" ht="15" hidden="false" customHeight="false" outlineLevel="0" collapsed="false">
      <c r="B481" s="189"/>
      <c r="C481" s="189"/>
      <c r="D481" s="189"/>
    </row>
    <row r="482" customFormat="false" ht="15" hidden="false" customHeight="false" outlineLevel="0" collapsed="false">
      <c r="B482" s="189"/>
      <c r="C482" s="189"/>
      <c r="D482" s="189"/>
    </row>
    <row r="483" customFormat="false" ht="15" hidden="false" customHeight="false" outlineLevel="0" collapsed="false">
      <c r="B483" s="189"/>
      <c r="C483" s="189"/>
      <c r="D483" s="189"/>
    </row>
    <row r="484" customFormat="false" ht="15" hidden="false" customHeight="false" outlineLevel="0" collapsed="false">
      <c r="B484" s="189"/>
      <c r="C484" s="189"/>
      <c r="D484" s="189"/>
    </row>
    <row r="485" customFormat="false" ht="15" hidden="false" customHeight="false" outlineLevel="0" collapsed="false">
      <c r="B485" s="189"/>
      <c r="C485" s="189"/>
      <c r="D485" s="189"/>
    </row>
    <row r="486" customFormat="false" ht="15" hidden="false" customHeight="false" outlineLevel="0" collapsed="false">
      <c r="B486" s="189"/>
      <c r="C486" s="189"/>
      <c r="D486" s="189"/>
    </row>
    <row r="487" customFormat="false" ht="15" hidden="false" customHeight="false" outlineLevel="0" collapsed="false">
      <c r="B487" s="189"/>
      <c r="C487" s="189"/>
      <c r="D487" s="189"/>
    </row>
    <row r="488" customFormat="false" ht="15" hidden="false" customHeight="false" outlineLevel="0" collapsed="false">
      <c r="B488" s="189"/>
      <c r="C488" s="189"/>
      <c r="D488" s="189"/>
    </row>
    <row r="489" customFormat="false" ht="15" hidden="false" customHeight="false" outlineLevel="0" collapsed="false">
      <c r="B489" s="189"/>
      <c r="C489" s="189"/>
      <c r="D489" s="189"/>
    </row>
    <row r="490" customFormat="false" ht="15" hidden="false" customHeight="false" outlineLevel="0" collapsed="false">
      <c r="B490" s="189"/>
      <c r="C490" s="189"/>
      <c r="D490" s="189"/>
    </row>
    <row r="491" customFormat="false" ht="15" hidden="false" customHeight="false" outlineLevel="0" collapsed="false">
      <c r="B491" s="189"/>
      <c r="C491" s="189"/>
      <c r="D491" s="189"/>
    </row>
    <row r="492" customFormat="false" ht="15" hidden="false" customHeight="false" outlineLevel="0" collapsed="false">
      <c r="B492" s="189"/>
      <c r="C492" s="189"/>
      <c r="D492" s="189"/>
    </row>
    <row r="493" customFormat="false" ht="15" hidden="false" customHeight="false" outlineLevel="0" collapsed="false">
      <c r="B493" s="189"/>
      <c r="C493" s="189"/>
      <c r="D493" s="189"/>
    </row>
    <row r="494" customFormat="false" ht="15" hidden="false" customHeight="false" outlineLevel="0" collapsed="false">
      <c r="B494" s="189"/>
      <c r="C494" s="189"/>
      <c r="D494" s="189"/>
    </row>
    <row r="495" customFormat="false" ht="15" hidden="false" customHeight="false" outlineLevel="0" collapsed="false">
      <c r="B495" s="189"/>
      <c r="C495" s="189"/>
      <c r="D495" s="189"/>
    </row>
    <row r="496" customFormat="false" ht="15" hidden="false" customHeight="false" outlineLevel="0" collapsed="false">
      <c r="B496" s="189"/>
      <c r="C496" s="189"/>
      <c r="D496" s="189"/>
    </row>
    <row r="497" customFormat="false" ht="15" hidden="false" customHeight="false" outlineLevel="0" collapsed="false">
      <c r="B497" s="189"/>
      <c r="C497" s="189"/>
      <c r="D497" s="189"/>
    </row>
    <row r="498" customFormat="false" ht="15" hidden="false" customHeight="false" outlineLevel="0" collapsed="false">
      <c r="B498" s="189"/>
      <c r="C498" s="189"/>
      <c r="D498" s="189"/>
    </row>
    <row r="499" customFormat="false" ht="15" hidden="false" customHeight="false" outlineLevel="0" collapsed="false">
      <c r="B499" s="189"/>
      <c r="C499" s="189"/>
      <c r="D499" s="189"/>
    </row>
    <row r="500" customFormat="false" ht="15" hidden="false" customHeight="false" outlineLevel="0" collapsed="false">
      <c r="B500" s="189"/>
      <c r="C500" s="189"/>
      <c r="D500" s="189"/>
    </row>
    <row r="501" customFormat="false" ht="15" hidden="false" customHeight="false" outlineLevel="0" collapsed="false">
      <c r="B501" s="189"/>
      <c r="C501" s="189"/>
      <c r="D501" s="189"/>
    </row>
    <row r="502" customFormat="false" ht="15" hidden="false" customHeight="false" outlineLevel="0" collapsed="false">
      <c r="B502" s="189"/>
      <c r="C502" s="189"/>
      <c r="D502" s="189"/>
    </row>
    <row r="503" customFormat="false" ht="15" hidden="false" customHeight="false" outlineLevel="0" collapsed="false">
      <c r="B503" s="189"/>
      <c r="C503" s="189"/>
      <c r="D503" s="189"/>
    </row>
    <row r="504" customFormat="false" ht="15" hidden="false" customHeight="false" outlineLevel="0" collapsed="false">
      <c r="B504" s="189"/>
      <c r="C504" s="189"/>
      <c r="D504" s="189"/>
    </row>
    <row r="505" customFormat="false" ht="15" hidden="false" customHeight="false" outlineLevel="0" collapsed="false">
      <c r="B505" s="189"/>
      <c r="C505" s="189"/>
      <c r="D505" s="189"/>
    </row>
    <row r="506" customFormat="false" ht="15" hidden="false" customHeight="false" outlineLevel="0" collapsed="false">
      <c r="B506" s="189"/>
      <c r="C506" s="189"/>
      <c r="D506" s="189"/>
    </row>
    <row r="507" customFormat="false" ht="15" hidden="false" customHeight="false" outlineLevel="0" collapsed="false">
      <c r="B507" s="189"/>
      <c r="C507" s="189"/>
      <c r="D507" s="189"/>
    </row>
    <row r="508" customFormat="false" ht="15" hidden="false" customHeight="false" outlineLevel="0" collapsed="false">
      <c r="B508" s="189"/>
      <c r="C508" s="189"/>
      <c r="D508" s="189"/>
    </row>
    <row r="509" customFormat="false" ht="15" hidden="false" customHeight="false" outlineLevel="0" collapsed="false">
      <c r="B509" s="189"/>
      <c r="C509" s="189"/>
      <c r="D509" s="189"/>
    </row>
    <row r="510" customFormat="false" ht="15" hidden="false" customHeight="false" outlineLevel="0" collapsed="false">
      <c r="B510" s="189"/>
      <c r="C510" s="189"/>
      <c r="D510" s="189"/>
    </row>
    <row r="511" customFormat="false" ht="15" hidden="false" customHeight="false" outlineLevel="0" collapsed="false">
      <c r="B511" s="189"/>
      <c r="C511" s="189"/>
      <c r="D511" s="189"/>
    </row>
    <row r="512" customFormat="false" ht="15" hidden="false" customHeight="false" outlineLevel="0" collapsed="false">
      <c r="B512" s="189"/>
      <c r="C512" s="189"/>
      <c r="D512" s="189"/>
    </row>
    <row r="513" customFormat="false" ht="15" hidden="false" customHeight="false" outlineLevel="0" collapsed="false">
      <c r="B513" s="189"/>
      <c r="C513" s="189"/>
      <c r="D513" s="189"/>
    </row>
    <row r="514" customFormat="false" ht="15" hidden="false" customHeight="false" outlineLevel="0" collapsed="false">
      <c r="B514" s="189"/>
      <c r="C514" s="189"/>
      <c r="D514" s="189"/>
    </row>
    <row r="515" customFormat="false" ht="15" hidden="false" customHeight="false" outlineLevel="0" collapsed="false">
      <c r="B515" s="189"/>
      <c r="C515" s="189"/>
      <c r="D515" s="189"/>
    </row>
    <row r="516" customFormat="false" ht="15" hidden="false" customHeight="false" outlineLevel="0" collapsed="false">
      <c r="B516" s="189"/>
      <c r="C516" s="189"/>
      <c r="D516" s="189"/>
    </row>
    <row r="517" customFormat="false" ht="15" hidden="false" customHeight="false" outlineLevel="0" collapsed="false">
      <c r="B517" s="189"/>
      <c r="C517" s="189"/>
      <c r="D517" s="189"/>
    </row>
    <row r="518" customFormat="false" ht="15" hidden="false" customHeight="false" outlineLevel="0" collapsed="false">
      <c r="B518" s="189"/>
      <c r="C518" s="189"/>
      <c r="D518" s="189"/>
    </row>
    <row r="519" customFormat="false" ht="15" hidden="false" customHeight="false" outlineLevel="0" collapsed="false">
      <c r="B519" s="189"/>
      <c r="C519" s="189"/>
      <c r="D519" s="189"/>
    </row>
    <row r="520" customFormat="false" ht="15" hidden="false" customHeight="false" outlineLevel="0" collapsed="false">
      <c r="B520" s="189"/>
      <c r="C520" s="189"/>
      <c r="D520" s="189"/>
    </row>
    <row r="521" customFormat="false" ht="15" hidden="false" customHeight="false" outlineLevel="0" collapsed="false">
      <c r="B521" s="189"/>
      <c r="C521" s="189"/>
      <c r="D521" s="189"/>
    </row>
    <row r="522" customFormat="false" ht="15" hidden="false" customHeight="false" outlineLevel="0" collapsed="false">
      <c r="B522" s="189"/>
      <c r="C522" s="189"/>
      <c r="D522" s="189"/>
    </row>
    <row r="523" customFormat="false" ht="15" hidden="false" customHeight="false" outlineLevel="0" collapsed="false">
      <c r="B523" s="189"/>
      <c r="C523" s="189"/>
      <c r="D523" s="189"/>
    </row>
    <row r="524" customFormat="false" ht="15" hidden="false" customHeight="false" outlineLevel="0" collapsed="false">
      <c r="B524" s="189"/>
      <c r="C524" s="189"/>
      <c r="D524" s="189"/>
    </row>
    <row r="525" customFormat="false" ht="15" hidden="false" customHeight="false" outlineLevel="0" collapsed="false">
      <c r="B525" s="189"/>
      <c r="C525" s="189"/>
      <c r="D525" s="189"/>
    </row>
    <row r="526" customFormat="false" ht="15" hidden="false" customHeight="false" outlineLevel="0" collapsed="false">
      <c r="B526" s="189"/>
      <c r="C526" s="189"/>
      <c r="D526" s="189"/>
    </row>
    <row r="527" customFormat="false" ht="15" hidden="false" customHeight="false" outlineLevel="0" collapsed="false">
      <c r="B527" s="189"/>
      <c r="C527" s="189"/>
      <c r="D527" s="189"/>
    </row>
    <row r="528" customFormat="false" ht="15" hidden="false" customHeight="false" outlineLevel="0" collapsed="false">
      <c r="B528" s="189"/>
      <c r="C528" s="189"/>
      <c r="D528" s="189"/>
    </row>
    <row r="529" customFormat="false" ht="15" hidden="false" customHeight="false" outlineLevel="0" collapsed="false">
      <c r="B529" s="189"/>
      <c r="C529" s="189"/>
      <c r="D529" s="189"/>
    </row>
    <row r="530" customFormat="false" ht="15" hidden="false" customHeight="false" outlineLevel="0" collapsed="false">
      <c r="B530" s="189"/>
      <c r="C530" s="189"/>
      <c r="D530" s="189"/>
    </row>
    <row r="531" customFormat="false" ht="15" hidden="false" customHeight="false" outlineLevel="0" collapsed="false">
      <c r="B531" s="189"/>
      <c r="C531" s="189"/>
      <c r="D531" s="189"/>
    </row>
    <row r="532" customFormat="false" ht="15" hidden="false" customHeight="false" outlineLevel="0" collapsed="false">
      <c r="B532" s="189"/>
      <c r="C532" s="189"/>
      <c r="D532" s="189"/>
    </row>
    <row r="533" customFormat="false" ht="15" hidden="false" customHeight="false" outlineLevel="0" collapsed="false">
      <c r="B533" s="189"/>
      <c r="C533" s="189"/>
      <c r="D533" s="189"/>
    </row>
    <row r="534" customFormat="false" ht="15" hidden="false" customHeight="false" outlineLevel="0" collapsed="false">
      <c r="B534" s="189"/>
      <c r="C534" s="189"/>
      <c r="D534" s="189"/>
    </row>
    <row r="535" customFormat="false" ht="15" hidden="false" customHeight="false" outlineLevel="0" collapsed="false">
      <c r="B535" s="189"/>
      <c r="C535" s="189"/>
      <c r="D535" s="189"/>
    </row>
    <row r="536" customFormat="false" ht="15" hidden="false" customHeight="false" outlineLevel="0" collapsed="false">
      <c r="B536" s="189"/>
      <c r="C536" s="189"/>
      <c r="D536" s="189"/>
    </row>
    <row r="537" customFormat="false" ht="15" hidden="false" customHeight="false" outlineLevel="0" collapsed="false">
      <c r="B537" s="189"/>
      <c r="C537" s="189"/>
      <c r="D537" s="189"/>
    </row>
    <row r="538" customFormat="false" ht="15" hidden="false" customHeight="false" outlineLevel="0" collapsed="false">
      <c r="B538" s="189"/>
      <c r="C538" s="189"/>
      <c r="D538" s="189"/>
    </row>
    <row r="539" customFormat="false" ht="15" hidden="false" customHeight="false" outlineLevel="0" collapsed="false">
      <c r="B539" s="189"/>
      <c r="C539" s="189"/>
      <c r="D539" s="189"/>
    </row>
    <row r="540" customFormat="false" ht="15" hidden="false" customHeight="false" outlineLevel="0" collapsed="false">
      <c r="B540" s="189"/>
      <c r="C540" s="189"/>
      <c r="D540" s="189"/>
    </row>
    <row r="541" customFormat="false" ht="15" hidden="false" customHeight="false" outlineLevel="0" collapsed="false">
      <c r="B541" s="189"/>
      <c r="C541" s="189"/>
      <c r="D541" s="189"/>
    </row>
    <row r="542" customFormat="false" ht="15" hidden="false" customHeight="false" outlineLevel="0" collapsed="false">
      <c r="B542" s="189"/>
      <c r="C542" s="189"/>
      <c r="D542" s="189"/>
    </row>
    <row r="543" customFormat="false" ht="15" hidden="false" customHeight="false" outlineLevel="0" collapsed="false">
      <c r="B543" s="189"/>
      <c r="C543" s="189"/>
      <c r="D543" s="189"/>
    </row>
    <row r="544" customFormat="false" ht="15" hidden="false" customHeight="false" outlineLevel="0" collapsed="false">
      <c r="B544" s="189"/>
      <c r="C544" s="189"/>
      <c r="D544" s="189"/>
    </row>
    <row r="545" customFormat="false" ht="15" hidden="false" customHeight="false" outlineLevel="0" collapsed="false">
      <c r="B545" s="189"/>
      <c r="C545" s="189"/>
      <c r="D545" s="189"/>
    </row>
    <row r="546" customFormat="false" ht="15" hidden="false" customHeight="false" outlineLevel="0" collapsed="false">
      <c r="B546" s="189"/>
      <c r="C546" s="189"/>
      <c r="D546" s="189"/>
    </row>
    <row r="547" customFormat="false" ht="15" hidden="false" customHeight="false" outlineLevel="0" collapsed="false">
      <c r="B547" s="189"/>
      <c r="C547" s="189"/>
      <c r="D547" s="189"/>
    </row>
    <row r="548" customFormat="false" ht="15" hidden="false" customHeight="false" outlineLevel="0" collapsed="false">
      <c r="B548" s="189"/>
      <c r="C548" s="189"/>
      <c r="D548" s="189"/>
    </row>
    <row r="549" customFormat="false" ht="15" hidden="false" customHeight="false" outlineLevel="0" collapsed="false">
      <c r="B549" s="189"/>
      <c r="C549" s="189"/>
      <c r="D549" s="189"/>
    </row>
    <row r="550" customFormat="false" ht="15" hidden="false" customHeight="false" outlineLevel="0" collapsed="false">
      <c r="B550" s="189"/>
      <c r="C550" s="189"/>
      <c r="D550" s="189"/>
    </row>
    <row r="551" customFormat="false" ht="15" hidden="false" customHeight="false" outlineLevel="0" collapsed="false">
      <c r="B551" s="189"/>
      <c r="C551" s="189"/>
      <c r="D551" s="189"/>
    </row>
    <row r="552" customFormat="false" ht="15" hidden="false" customHeight="false" outlineLevel="0" collapsed="false">
      <c r="B552" s="189"/>
      <c r="C552" s="189"/>
      <c r="D552" s="189"/>
    </row>
    <row r="553" customFormat="false" ht="15" hidden="false" customHeight="false" outlineLevel="0" collapsed="false">
      <c r="B553" s="189"/>
      <c r="C553" s="189"/>
      <c r="D553" s="189"/>
    </row>
    <row r="554" customFormat="false" ht="15" hidden="false" customHeight="false" outlineLevel="0" collapsed="false">
      <c r="B554" s="189"/>
      <c r="C554" s="189"/>
      <c r="D554" s="189"/>
    </row>
    <row r="555" customFormat="false" ht="15" hidden="false" customHeight="false" outlineLevel="0" collapsed="false">
      <c r="B555" s="189"/>
      <c r="C555" s="189"/>
      <c r="D555" s="189"/>
    </row>
    <row r="556" customFormat="false" ht="15" hidden="false" customHeight="false" outlineLevel="0" collapsed="false">
      <c r="B556" s="189"/>
      <c r="C556" s="189"/>
      <c r="D556" s="189"/>
    </row>
    <row r="557" customFormat="false" ht="15" hidden="false" customHeight="false" outlineLevel="0" collapsed="false">
      <c r="B557" s="189"/>
      <c r="C557" s="189"/>
      <c r="D557" s="189"/>
    </row>
    <row r="558" customFormat="false" ht="15" hidden="false" customHeight="false" outlineLevel="0" collapsed="false">
      <c r="B558" s="189"/>
      <c r="C558" s="189"/>
      <c r="D558" s="189"/>
    </row>
    <row r="559" customFormat="false" ht="15" hidden="false" customHeight="false" outlineLevel="0" collapsed="false">
      <c r="B559" s="189"/>
      <c r="C559" s="189"/>
      <c r="D559" s="189"/>
    </row>
    <row r="560" customFormat="false" ht="15" hidden="false" customHeight="false" outlineLevel="0" collapsed="false">
      <c r="B560" s="189"/>
      <c r="C560" s="189"/>
      <c r="D560" s="189"/>
    </row>
    <row r="561" customFormat="false" ht="15" hidden="false" customHeight="false" outlineLevel="0" collapsed="false">
      <c r="B561" s="189"/>
      <c r="C561" s="189"/>
      <c r="D561" s="189"/>
    </row>
    <row r="562" customFormat="false" ht="15" hidden="false" customHeight="false" outlineLevel="0" collapsed="false">
      <c r="B562" s="189"/>
      <c r="C562" s="189"/>
      <c r="D562" s="189"/>
    </row>
    <row r="563" customFormat="false" ht="15" hidden="false" customHeight="false" outlineLevel="0" collapsed="false">
      <c r="B563" s="189"/>
      <c r="C563" s="189"/>
      <c r="D563" s="189"/>
    </row>
    <row r="564" customFormat="false" ht="15" hidden="false" customHeight="false" outlineLevel="0" collapsed="false">
      <c r="B564" s="189"/>
      <c r="C564" s="189"/>
      <c r="D564" s="189"/>
    </row>
    <row r="565" customFormat="false" ht="15" hidden="false" customHeight="false" outlineLevel="0" collapsed="false">
      <c r="B565" s="189"/>
      <c r="C565" s="189"/>
      <c r="D565" s="189"/>
    </row>
    <row r="566" customFormat="false" ht="15" hidden="false" customHeight="false" outlineLevel="0" collapsed="false">
      <c r="B566" s="189"/>
      <c r="C566" s="189"/>
      <c r="D566" s="189"/>
    </row>
    <row r="567" customFormat="false" ht="15" hidden="false" customHeight="false" outlineLevel="0" collapsed="false">
      <c r="B567" s="189"/>
      <c r="C567" s="189"/>
      <c r="D567" s="189"/>
    </row>
    <row r="568" customFormat="false" ht="15" hidden="false" customHeight="false" outlineLevel="0" collapsed="false">
      <c r="B568" s="189"/>
      <c r="C568" s="189"/>
      <c r="D568" s="189"/>
    </row>
    <row r="569" customFormat="false" ht="15" hidden="false" customHeight="false" outlineLevel="0" collapsed="false">
      <c r="B569" s="189"/>
      <c r="C569" s="189"/>
      <c r="D569" s="189"/>
    </row>
    <row r="570" customFormat="false" ht="15" hidden="false" customHeight="false" outlineLevel="0" collapsed="false">
      <c r="B570" s="189"/>
      <c r="C570" s="189"/>
      <c r="D570" s="189"/>
    </row>
    <row r="571" customFormat="false" ht="15" hidden="false" customHeight="false" outlineLevel="0" collapsed="false">
      <c r="B571" s="189"/>
      <c r="C571" s="189"/>
      <c r="D571" s="189"/>
    </row>
    <row r="572" customFormat="false" ht="15" hidden="false" customHeight="false" outlineLevel="0" collapsed="false">
      <c r="B572" s="189"/>
      <c r="C572" s="189"/>
      <c r="D572" s="189"/>
    </row>
    <row r="573" customFormat="false" ht="15" hidden="false" customHeight="false" outlineLevel="0" collapsed="false">
      <c r="B573" s="189"/>
      <c r="C573" s="189"/>
      <c r="D573" s="189"/>
    </row>
    <row r="574" customFormat="false" ht="15" hidden="false" customHeight="false" outlineLevel="0" collapsed="false">
      <c r="B574" s="189"/>
      <c r="C574" s="189"/>
      <c r="D574" s="189"/>
    </row>
    <row r="575" customFormat="false" ht="15" hidden="false" customHeight="false" outlineLevel="0" collapsed="false">
      <c r="B575" s="189"/>
      <c r="C575" s="189"/>
      <c r="D575" s="189"/>
    </row>
    <row r="576" customFormat="false" ht="15" hidden="false" customHeight="false" outlineLevel="0" collapsed="false">
      <c r="B576" s="189"/>
      <c r="C576" s="189"/>
      <c r="D576" s="189"/>
    </row>
    <row r="577" customFormat="false" ht="15" hidden="false" customHeight="false" outlineLevel="0" collapsed="false">
      <c r="B577" s="189"/>
      <c r="C577" s="189"/>
      <c r="D577" s="189"/>
    </row>
    <row r="578" customFormat="false" ht="15" hidden="false" customHeight="false" outlineLevel="0" collapsed="false">
      <c r="B578" s="189"/>
      <c r="C578" s="189"/>
      <c r="D578" s="189"/>
    </row>
    <row r="579" customFormat="false" ht="15" hidden="false" customHeight="false" outlineLevel="0" collapsed="false">
      <c r="B579" s="189"/>
      <c r="C579" s="189"/>
      <c r="D579" s="189"/>
    </row>
    <row r="580" customFormat="false" ht="15" hidden="false" customHeight="false" outlineLevel="0" collapsed="false">
      <c r="B580" s="189"/>
      <c r="C580" s="189"/>
      <c r="D580" s="189"/>
    </row>
    <row r="581" customFormat="false" ht="15" hidden="false" customHeight="false" outlineLevel="0" collapsed="false">
      <c r="B581" s="189"/>
      <c r="C581" s="189"/>
      <c r="D581" s="189"/>
    </row>
    <row r="582" customFormat="false" ht="15" hidden="false" customHeight="false" outlineLevel="0" collapsed="false">
      <c r="B582" s="189"/>
      <c r="C582" s="189"/>
      <c r="D582" s="189"/>
    </row>
    <row r="583" customFormat="false" ht="15" hidden="false" customHeight="false" outlineLevel="0" collapsed="false">
      <c r="B583" s="189"/>
      <c r="C583" s="189"/>
      <c r="D583" s="189"/>
    </row>
    <row r="584" customFormat="false" ht="15" hidden="false" customHeight="false" outlineLevel="0" collapsed="false">
      <c r="B584" s="189"/>
      <c r="C584" s="189"/>
      <c r="D584" s="189"/>
    </row>
    <row r="585" customFormat="false" ht="15" hidden="false" customHeight="false" outlineLevel="0" collapsed="false">
      <c r="B585" s="189"/>
      <c r="C585" s="189"/>
      <c r="D585" s="189"/>
    </row>
    <row r="586" customFormat="false" ht="15" hidden="false" customHeight="false" outlineLevel="0" collapsed="false">
      <c r="B586" s="189"/>
      <c r="C586" s="189"/>
      <c r="D586" s="189"/>
    </row>
    <row r="587" customFormat="false" ht="15" hidden="false" customHeight="false" outlineLevel="0" collapsed="false">
      <c r="B587" s="189"/>
      <c r="C587" s="189"/>
      <c r="D587" s="189"/>
    </row>
    <row r="588" customFormat="false" ht="15" hidden="false" customHeight="false" outlineLevel="0" collapsed="false">
      <c r="B588" s="189"/>
      <c r="C588" s="189"/>
      <c r="D588" s="189"/>
    </row>
    <row r="589" customFormat="false" ht="15" hidden="false" customHeight="false" outlineLevel="0" collapsed="false">
      <c r="B589" s="189"/>
      <c r="C589" s="189"/>
      <c r="D589" s="189"/>
    </row>
    <row r="590" customFormat="false" ht="15" hidden="false" customHeight="false" outlineLevel="0" collapsed="false">
      <c r="B590" s="189"/>
      <c r="C590" s="189"/>
      <c r="D590" s="189"/>
    </row>
    <row r="591" customFormat="false" ht="15" hidden="false" customHeight="false" outlineLevel="0" collapsed="false">
      <c r="B591" s="189"/>
      <c r="C591" s="189"/>
      <c r="D591" s="189"/>
    </row>
    <row r="592" customFormat="false" ht="15" hidden="false" customHeight="false" outlineLevel="0" collapsed="false">
      <c r="B592" s="189"/>
      <c r="C592" s="189"/>
      <c r="D592" s="189"/>
    </row>
    <row r="593" customFormat="false" ht="15" hidden="false" customHeight="false" outlineLevel="0" collapsed="false">
      <c r="B593" s="189"/>
      <c r="C593" s="189"/>
      <c r="D593" s="189"/>
    </row>
    <row r="594" customFormat="false" ht="15" hidden="false" customHeight="false" outlineLevel="0" collapsed="false">
      <c r="B594" s="189"/>
      <c r="C594" s="189"/>
      <c r="D594" s="189"/>
    </row>
    <row r="595" customFormat="false" ht="15" hidden="false" customHeight="false" outlineLevel="0" collapsed="false">
      <c r="B595" s="189"/>
      <c r="C595" s="189"/>
      <c r="D595" s="189"/>
    </row>
    <row r="596" customFormat="false" ht="15" hidden="false" customHeight="false" outlineLevel="0" collapsed="false">
      <c r="B596" s="189"/>
      <c r="C596" s="189"/>
      <c r="D596" s="189"/>
    </row>
    <row r="597" customFormat="false" ht="15" hidden="false" customHeight="false" outlineLevel="0" collapsed="false">
      <c r="B597" s="189"/>
      <c r="C597" s="189"/>
      <c r="D597" s="189"/>
    </row>
    <row r="598" customFormat="false" ht="15" hidden="false" customHeight="false" outlineLevel="0" collapsed="false">
      <c r="B598" s="189"/>
      <c r="C598" s="189"/>
      <c r="D598" s="189"/>
    </row>
    <row r="599" customFormat="false" ht="15" hidden="false" customHeight="false" outlineLevel="0" collapsed="false">
      <c r="B599" s="189"/>
      <c r="C599" s="189"/>
      <c r="D599" s="189"/>
    </row>
    <row r="600" customFormat="false" ht="15" hidden="false" customHeight="false" outlineLevel="0" collapsed="false">
      <c r="B600" s="189"/>
      <c r="C600" s="189"/>
      <c r="D600" s="189"/>
    </row>
    <row r="601" customFormat="false" ht="15" hidden="false" customHeight="false" outlineLevel="0" collapsed="false">
      <c r="B601" s="189"/>
      <c r="C601" s="189"/>
      <c r="D601" s="189"/>
    </row>
    <row r="602" customFormat="false" ht="15" hidden="false" customHeight="false" outlineLevel="0" collapsed="false">
      <c r="B602" s="189"/>
      <c r="C602" s="189"/>
      <c r="D602" s="189"/>
    </row>
    <row r="603" customFormat="false" ht="15" hidden="false" customHeight="false" outlineLevel="0" collapsed="false">
      <c r="B603" s="189"/>
      <c r="C603" s="189"/>
      <c r="D603" s="189"/>
    </row>
    <row r="604" customFormat="false" ht="15" hidden="false" customHeight="false" outlineLevel="0" collapsed="false">
      <c r="B604" s="189"/>
      <c r="C604" s="189"/>
      <c r="D604" s="189"/>
    </row>
    <row r="605" customFormat="false" ht="15" hidden="false" customHeight="false" outlineLevel="0" collapsed="false">
      <c r="B605" s="189"/>
      <c r="C605" s="189"/>
      <c r="D605" s="189"/>
    </row>
    <row r="606" customFormat="false" ht="15" hidden="false" customHeight="false" outlineLevel="0" collapsed="false">
      <c r="B606" s="189"/>
      <c r="C606" s="189"/>
      <c r="D606" s="189"/>
    </row>
    <row r="607" customFormat="false" ht="15" hidden="false" customHeight="false" outlineLevel="0" collapsed="false">
      <c r="B607" s="189"/>
      <c r="C607" s="189"/>
      <c r="D607" s="189"/>
    </row>
    <row r="608" customFormat="false" ht="15" hidden="false" customHeight="false" outlineLevel="0" collapsed="false">
      <c r="B608" s="189"/>
      <c r="C608" s="189"/>
      <c r="D608" s="189"/>
    </row>
    <row r="609" customFormat="false" ht="15" hidden="false" customHeight="false" outlineLevel="0" collapsed="false">
      <c r="B609" s="189"/>
      <c r="C609" s="189"/>
      <c r="D609" s="189"/>
    </row>
    <row r="610" customFormat="false" ht="15" hidden="false" customHeight="false" outlineLevel="0" collapsed="false">
      <c r="B610" s="189"/>
      <c r="C610" s="189"/>
      <c r="D610" s="189"/>
    </row>
    <row r="611" customFormat="false" ht="15" hidden="false" customHeight="false" outlineLevel="0" collapsed="false">
      <c r="B611" s="189"/>
      <c r="C611" s="189"/>
      <c r="D611" s="189"/>
    </row>
    <row r="612" customFormat="false" ht="15" hidden="false" customHeight="false" outlineLevel="0" collapsed="false">
      <c r="B612" s="189"/>
      <c r="C612" s="189"/>
      <c r="D612" s="189"/>
    </row>
    <row r="613" customFormat="false" ht="15" hidden="false" customHeight="false" outlineLevel="0" collapsed="false">
      <c r="B613" s="189"/>
      <c r="C613" s="189"/>
      <c r="D613" s="189"/>
    </row>
    <row r="614" customFormat="false" ht="15" hidden="false" customHeight="false" outlineLevel="0" collapsed="false">
      <c r="B614" s="189"/>
      <c r="C614" s="189"/>
      <c r="D614" s="189"/>
    </row>
    <row r="615" customFormat="false" ht="15" hidden="false" customHeight="false" outlineLevel="0" collapsed="false">
      <c r="B615" s="189"/>
      <c r="C615" s="189"/>
      <c r="D615" s="189"/>
    </row>
    <row r="616" customFormat="false" ht="15" hidden="false" customHeight="false" outlineLevel="0" collapsed="false">
      <c r="B616" s="189"/>
      <c r="C616" s="189"/>
      <c r="D616" s="189"/>
    </row>
    <row r="617" customFormat="false" ht="15" hidden="false" customHeight="false" outlineLevel="0" collapsed="false">
      <c r="B617" s="189"/>
      <c r="C617" s="189"/>
      <c r="D617" s="189"/>
    </row>
    <row r="618" customFormat="false" ht="15" hidden="false" customHeight="false" outlineLevel="0" collapsed="false">
      <c r="B618" s="189"/>
      <c r="C618" s="189"/>
      <c r="D618" s="189"/>
    </row>
    <row r="619" customFormat="false" ht="15" hidden="false" customHeight="false" outlineLevel="0" collapsed="false">
      <c r="B619" s="189"/>
      <c r="C619" s="189"/>
      <c r="D619" s="189"/>
    </row>
    <row r="620" customFormat="false" ht="15" hidden="false" customHeight="false" outlineLevel="0" collapsed="false">
      <c r="B620" s="189"/>
      <c r="C620" s="189"/>
      <c r="D620" s="189"/>
    </row>
    <row r="621" customFormat="false" ht="15" hidden="false" customHeight="false" outlineLevel="0" collapsed="false">
      <c r="B621" s="189"/>
      <c r="C621" s="189"/>
      <c r="D621" s="189"/>
    </row>
    <row r="622" customFormat="false" ht="15" hidden="false" customHeight="false" outlineLevel="0" collapsed="false">
      <c r="B622" s="189"/>
      <c r="C622" s="189"/>
      <c r="D622" s="189"/>
    </row>
    <row r="623" customFormat="false" ht="15" hidden="false" customHeight="false" outlineLevel="0" collapsed="false">
      <c r="B623" s="189"/>
      <c r="C623" s="189"/>
      <c r="D623" s="189"/>
    </row>
    <row r="624" customFormat="false" ht="15" hidden="false" customHeight="false" outlineLevel="0" collapsed="false">
      <c r="B624" s="189"/>
      <c r="C624" s="189"/>
      <c r="D624" s="189"/>
    </row>
    <row r="625" customFormat="false" ht="15" hidden="false" customHeight="false" outlineLevel="0" collapsed="false">
      <c r="B625" s="189"/>
      <c r="C625" s="189"/>
      <c r="D625" s="189"/>
    </row>
    <row r="626" customFormat="false" ht="15" hidden="false" customHeight="false" outlineLevel="0" collapsed="false">
      <c r="B626" s="189"/>
      <c r="C626" s="189"/>
      <c r="D626" s="189"/>
    </row>
    <row r="627" customFormat="false" ht="15" hidden="false" customHeight="false" outlineLevel="0" collapsed="false">
      <c r="B627" s="189"/>
      <c r="C627" s="189"/>
      <c r="D627" s="189"/>
    </row>
    <row r="628" customFormat="false" ht="15" hidden="false" customHeight="false" outlineLevel="0" collapsed="false">
      <c r="B628" s="189"/>
      <c r="C628" s="189"/>
      <c r="D628" s="189"/>
    </row>
    <row r="629" customFormat="false" ht="15" hidden="false" customHeight="false" outlineLevel="0" collapsed="false">
      <c r="B629" s="189"/>
      <c r="C629" s="189"/>
      <c r="D629" s="189"/>
    </row>
    <row r="630" customFormat="false" ht="15" hidden="false" customHeight="false" outlineLevel="0" collapsed="false">
      <c r="B630" s="189"/>
      <c r="C630" s="189"/>
      <c r="D630" s="189"/>
    </row>
    <row r="631" customFormat="false" ht="15" hidden="false" customHeight="false" outlineLevel="0" collapsed="false">
      <c r="B631" s="189"/>
      <c r="C631" s="189"/>
      <c r="D631" s="189"/>
    </row>
    <row r="632" customFormat="false" ht="15" hidden="false" customHeight="false" outlineLevel="0" collapsed="false">
      <c r="B632" s="189"/>
      <c r="C632" s="189"/>
      <c r="D632" s="189"/>
    </row>
    <row r="633" customFormat="false" ht="15" hidden="false" customHeight="false" outlineLevel="0" collapsed="false">
      <c r="B633" s="189"/>
      <c r="C633" s="189"/>
      <c r="D633" s="189"/>
    </row>
    <row r="634" customFormat="false" ht="15" hidden="false" customHeight="false" outlineLevel="0" collapsed="false">
      <c r="B634" s="189"/>
      <c r="C634" s="189"/>
      <c r="D634" s="189"/>
    </row>
    <row r="635" customFormat="false" ht="15" hidden="false" customHeight="false" outlineLevel="0" collapsed="false">
      <c r="B635" s="189"/>
      <c r="C635" s="189"/>
      <c r="D635" s="189"/>
    </row>
    <row r="636" customFormat="false" ht="15" hidden="false" customHeight="false" outlineLevel="0" collapsed="false">
      <c r="B636" s="189"/>
      <c r="C636" s="189"/>
      <c r="D636" s="189"/>
    </row>
    <row r="637" customFormat="false" ht="15" hidden="false" customHeight="false" outlineLevel="0" collapsed="false">
      <c r="B637" s="189"/>
      <c r="C637" s="189"/>
      <c r="D637" s="189"/>
    </row>
    <row r="638" customFormat="false" ht="15" hidden="false" customHeight="false" outlineLevel="0" collapsed="false">
      <c r="B638" s="189"/>
      <c r="C638" s="189"/>
      <c r="D638" s="189"/>
    </row>
    <row r="639" customFormat="false" ht="15" hidden="false" customHeight="false" outlineLevel="0" collapsed="false">
      <c r="B639" s="189"/>
      <c r="C639" s="189"/>
      <c r="D639" s="189"/>
    </row>
    <row r="640" customFormat="false" ht="15" hidden="false" customHeight="false" outlineLevel="0" collapsed="false">
      <c r="B640" s="189"/>
      <c r="C640" s="189"/>
      <c r="D640" s="189"/>
    </row>
    <row r="641" customFormat="false" ht="15" hidden="false" customHeight="false" outlineLevel="0" collapsed="false">
      <c r="B641" s="189"/>
      <c r="C641" s="189"/>
      <c r="D641" s="189"/>
    </row>
    <row r="642" customFormat="false" ht="15" hidden="false" customHeight="false" outlineLevel="0" collapsed="false">
      <c r="B642" s="189"/>
      <c r="C642" s="189"/>
      <c r="D642" s="189"/>
    </row>
    <row r="643" customFormat="false" ht="15" hidden="false" customHeight="false" outlineLevel="0" collapsed="false">
      <c r="B643" s="189"/>
      <c r="C643" s="189"/>
      <c r="D643" s="189"/>
    </row>
    <row r="644" customFormat="false" ht="15" hidden="false" customHeight="false" outlineLevel="0" collapsed="false">
      <c r="B644" s="189"/>
      <c r="C644" s="189"/>
      <c r="D644" s="189"/>
    </row>
    <row r="645" customFormat="false" ht="15" hidden="false" customHeight="false" outlineLevel="0" collapsed="false">
      <c r="B645" s="189"/>
      <c r="C645" s="189"/>
      <c r="D645" s="189"/>
    </row>
    <row r="646" customFormat="false" ht="15" hidden="false" customHeight="false" outlineLevel="0" collapsed="false">
      <c r="B646" s="189"/>
      <c r="C646" s="189"/>
      <c r="D646" s="189"/>
    </row>
    <row r="647" customFormat="false" ht="15" hidden="false" customHeight="false" outlineLevel="0" collapsed="false">
      <c r="B647" s="189"/>
      <c r="C647" s="189"/>
      <c r="D647" s="189"/>
    </row>
    <row r="648" customFormat="false" ht="15" hidden="false" customHeight="false" outlineLevel="0" collapsed="false">
      <c r="B648" s="189"/>
      <c r="C648" s="189"/>
      <c r="D648" s="189"/>
    </row>
    <row r="649" customFormat="false" ht="15" hidden="false" customHeight="false" outlineLevel="0" collapsed="false">
      <c r="B649" s="189"/>
      <c r="C649" s="189"/>
      <c r="D649" s="189"/>
    </row>
    <row r="650" customFormat="false" ht="15" hidden="false" customHeight="false" outlineLevel="0" collapsed="false">
      <c r="B650" s="189"/>
      <c r="C650" s="189"/>
      <c r="D650" s="189"/>
    </row>
    <row r="651" customFormat="false" ht="15" hidden="false" customHeight="false" outlineLevel="0" collapsed="false">
      <c r="B651" s="189"/>
      <c r="C651" s="189"/>
      <c r="D651" s="189"/>
    </row>
    <row r="652" customFormat="false" ht="15" hidden="false" customHeight="false" outlineLevel="0" collapsed="false">
      <c r="B652" s="189"/>
      <c r="C652" s="189"/>
      <c r="D652" s="189"/>
    </row>
    <row r="653" customFormat="false" ht="15" hidden="false" customHeight="false" outlineLevel="0" collapsed="false">
      <c r="B653" s="189"/>
      <c r="C653" s="189"/>
      <c r="D653" s="189"/>
    </row>
    <row r="654" customFormat="false" ht="15" hidden="false" customHeight="false" outlineLevel="0" collapsed="false">
      <c r="B654" s="189"/>
      <c r="C654" s="189"/>
      <c r="D654" s="189"/>
    </row>
    <row r="655" customFormat="false" ht="15" hidden="false" customHeight="false" outlineLevel="0" collapsed="false">
      <c r="B655" s="189"/>
      <c r="C655" s="189"/>
      <c r="D655" s="189"/>
    </row>
    <row r="656" customFormat="false" ht="15" hidden="false" customHeight="false" outlineLevel="0" collapsed="false">
      <c r="B656" s="189"/>
      <c r="C656" s="189"/>
      <c r="D656" s="189"/>
    </row>
    <row r="657" customFormat="false" ht="15" hidden="false" customHeight="false" outlineLevel="0" collapsed="false">
      <c r="B657" s="189"/>
      <c r="C657" s="189"/>
      <c r="D657" s="189"/>
    </row>
    <row r="658" customFormat="false" ht="15" hidden="false" customHeight="false" outlineLevel="0" collapsed="false">
      <c r="B658" s="189"/>
      <c r="C658" s="189"/>
      <c r="D658" s="189"/>
    </row>
    <row r="659" customFormat="false" ht="15" hidden="false" customHeight="false" outlineLevel="0" collapsed="false">
      <c r="B659" s="189"/>
      <c r="C659" s="189"/>
      <c r="D659" s="189"/>
    </row>
    <row r="660" customFormat="false" ht="15" hidden="false" customHeight="false" outlineLevel="0" collapsed="false">
      <c r="B660" s="189"/>
      <c r="C660" s="189"/>
      <c r="D660" s="189"/>
    </row>
    <row r="661" customFormat="false" ht="15" hidden="false" customHeight="false" outlineLevel="0" collapsed="false">
      <c r="B661" s="189"/>
      <c r="C661" s="189"/>
      <c r="D661" s="189"/>
    </row>
    <row r="662" customFormat="false" ht="15" hidden="false" customHeight="false" outlineLevel="0" collapsed="false">
      <c r="B662" s="189"/>
      <c r="C662" s="189"/>
      <c r="D662" s="189"/>
    </row>
    <row r="663" customFormat="false" ht="15" hidden="false" customHeight="false" outlineLevel="0" collapsed="false">
      <c r="B663" s="189"/>
      <c r="C663" s="189"/>
      <c r="D663" s="189"/>
    </row>
    <row r="664" customFormat="false" ht="15" hidden="false" customHeight="false" outlineLevel="0" collapsed="false">
      <c r="B664" s="189"/>
      <c r="C664" s="189"/>
      <c r="D664" s="189"/>
    </row>
    <row r="665" customFormat="false" ht="15" hidden="false" customHeight="false" outlineLevel="0" collapsed="false">
      <c r="B665" s="189"/>
      <c r="C665" s="189"/>
      <c r="D665" s="189"/>
    </row>
    <row r="666" customFormat="false" ht="15" hidden="false" customHeight="false" outlineLevel="0" collapsed="false">
      <c r="B666" s="189"/>
      <c r="C666" s="189"/>
      <c r="D666" s="189"/>
    </row>
    <row r="667" customFormat="false" ht="15" hidden="false" customHeight="false" outlineLevel="0" collapsed="false">
      <c r="B667" s="189"/>
      <c r="C667" s="189"/>
      <c r="D667" s="189"/>
    </row>
    <row r="668" customFormat="false" ht="15" hidden="false" customHeight="false" outlineLevel="0" collapsed="false">
      <c r="B668" s="189"/>
      <c r="C668" s="189"/>
      <c r="D668" s="189"/>
    </row>
    <row r="669" customFormat="false" ht="15" hidden="false" customHeight="false" outlineLevel="0" collapsed="false">
      <c r="B669" s="189"/>
      <c r="C669" s="189"/>
      <c r="D669" s="189"/>
    </row>
    <row r="670" customFormat="false" ht="15" hidden="false" customHeight="false" outlineLevel="0" collapsed="false">
      <c r="B670" s="189"/>
      <c r="C670" s="189"/>
      <c r="D670" s="189"/>
    </row>
    <row r="671" customFormat="false" ht="15" hidden="false" customHeight="false" outlineLevel="0" collapsed="false">
      <c r="B671" s="189"/>
      <c r="C671" s="189"/>
      <c r="D671" s="189"/>
    </row>
    <row r="672" customFormat="false" ht="15" hidden="false" customHeight="false" outlineLevel="0" collapsed="false">
      <c r="B672" s="189"/>
      <c r="C672" s="189"/>
      <c r="D672" s="189"/>
    </row>
    <row r="673" customFormat="false" ht="15" hidden="false" customHeight="false" outlineLevel="0" collapsed="false">
      <c r="B673" s="189"/>
      <c r="C673" s="189"/>
      <c r="D673" s="189"/>
    </row>
    <row r="674" customFormat="false" ht="15" hidden="false" customHeight="false" outlineLevel="0" collapsed="false">
      <c r="B674" s="189"/>
      <c r="C674" s="189"/>
      <c r="D674" s="189"/>
    </row>
    <row r="675" customFormat="false" ht="15" hidden="false" customHeight="false" outlineLevel="0" collapsed="false">
      <c r="B675" s="189"/>
      <c r="C675" s="189"/>
      <c r="D675" s="189"/>
    </row>
    <row r="676" customFormat="false" ht="15" hidden="false" customHeight="false" outlineLevel="0" collapsed="false">
      <c r="B676" s="189"/>
      <c r="C676" s="189"/>
      <c r="D676" s="189"/>
    </row>
    <row r="677" customFormat="false" ht="15" hidden="false" customHeight="false" outlineLevel="0" collapsed="false">
      <c r="B677" s="189"/>
      <c r="C677" s="189"/>
      <c r="D677" s="189"/>
    </row>
    <row r="678" customFormat="false" ht="15" hidden="false" customHeight="false" outlineLevel="0" collapsed="false">
      <c r="B678" s="189"/>
      <c r="C678" s="189"/>
      <c r="D678" s="189"/>
    </row>
    <row r="679" customFormat="false" ht="15" hidden="false" customHeight="false" outlineLevel="0" collapsed="false">
      <c r="B679" s="189"/>
      <c r="C679" s="189"/>
      <c r="D679" s="189"/>
    </row>
    <row r="680" customFormat="false" ht="15" hidden="false" customHeight="false" outlineLevel="0" collapsed="false">
      <c r="B680" s="189"/>
      <c r="C680" s="189"/>
      <c r="D680" s="189"/>
    </row>
    <row r="681" customFormat="false" ht="15" hidden="false" customHeight="false" outlineLevel="0" collapsed="false">
      <c r="B681" s="189"/>
      <c r="C681" s="189"/>
      <c r="D681" s="189"/>
    </row>
    <row r="682" customFormat="false" ht="15" hidden="false" customHeight="false" outlineLevel="0" collapsed="false">
      <c r="B682" s="189"/>
      <c r="C682" s="189"/>
      <c r="D682" s="189"/>
    </row>
    <row r="683" customFormat="false" ht="15" hidden="false" customHeight="false" outlineLevel="0" collapsed="false">
      <c r="B683" s="189"/>
      <c r="C683" s="189"/>
      <c r="D683" s="189"/>
    </row>
    <row r="684" customFormat="false" ht="15" hidden="false" customHeight="false" outlineLevel="0" collapsed="false">
      <c r="B684" s="189"/>
      <c r="C684" s="189"/>
      <c r="D684" s="189"/>
    </row>
    <row r="685" customFormat="false" ht="15" hidden="false" customHeight="false" outlineLevel="0" collapsed="false">
      <c r="B685" s="189"/>
      <c r="C685" s="189"/>
      <c r="D685" s="189"/>
    </row>
    <row r="686" customFormat="false" ht="15" hidden="false" customHeight="false" outlineLevel="0" collapsed="false">
      <c r="B686" s="189"/>
      <c r="C686" s="189"/>
      <c r="D686" s="189"/>
    </row>
    <row r="687" customFormat="false" ht="15" hidden="false" customHeight="false" outlineLevel="0" collapsed="false">
      <c r="B687" s="189"/>
      <c r="C687" s="189"/>
      <c r="D687" s="189"/>
    </row>
    <row r="688" customFormat="false" ht="15" hidden="false" customHeight="false" outlineLevel="0" collapsed="false">
      <c r="B688" s="189"/>
      <c r="C688" s="189"/>
      <c r="D688" s="189"/>
    </row>
    <row r="689" customFormat="false" ht="15" hidden="false" customHeight="false" outlineLevel="0" collapsed="false">
      <c r="B689" s="189"/>
      <c r="C689" s="189"/>
      <c r="D689" s="189"/>
    </row>
    <row r="690" customFormat="false" ht="15" hidden="false" customHeight="false" outlineLevel="0" collapsed="false">
      <c r="B690" s="189"/>
      <c r="C690" s="189"/>
      <c r="D690" s="189"/>
    </row>
    <row r="691" customFormat="false" ht="15" hidden="false" customHeight="false" outlineLevel="0" collapsed="false">
      <c r="B691" s="189"/>
      <c r="C691" s="189"/>
      <c r="D691" s="189"/>
    </row>
    <row r="692" customFormat="false" ht="15" hidden="false" customHeight="false" outlineLevel="0" collapsed="false">
      <c r="B692" s="189"/>
      <c r="C692" s="189"/>
      <c r="D692" s="189"/>
    </row>
    <row r="693" customFormat="false" ht="15" hidden="false" customHeight="false" outlineLevel="0" collapsed="false">
      <c r="B693" s="189"/>
      <c r="C693" s="189"/>
      <c r="D693" s="189"/>
    </row>
    <row r="694" customFormat="false" ht="15" hidden="false" customHeight="false" outlineLevel="0" collapsed="false">
      <c r="B694" s="189"/>
      <c r="C694" s="189"/>
      <c r="D694" s="189"/>
    </row>
    <row r="695" customFormat="false" ht="15" hidden="false" customHeight="false" outlineLevel="0" collapsed="false">
      <c r="B695" s="189"/>
      <c r="C695" s="189"/>
      <c r="D695" s="189"/>
    </row>
    <row r="696" customFormat="false" ht="15" hidden="false" customHeight="false" outlineLevel="0" collapsed="false">
      <c r="B696" s="189"/>
      <c r="C696" s="189"/>
      <c r="D696" s="189"/>
    </row>
    <row r="697" customFormat="false" ht="15" hidden="false" customHeight="false" outlineLevel="0" collapsed="false">
      <c r="B697" s="189"/>
      <c r="C697" s="189"/>
      <c r="D697" s="189"/>
    </row>
    <row r="698" customFormat="false" ht="15" hidden="false" customHeight="false" outlineLevel="0" collapsed="false">
      <c r="B698" s="189"/>
      <c r="C698" s="189"/>
      <c r="D698" s="189"/>
    </row>
    <row r="699" customFormat="false" ht="15" hidden="false" customHeight="false" outlineLevel="0" collapsed="false">
      <c r="B699" s="189"/>
      <c r="C699" s="189"/>
      <c r="D699" s="189"/>
    </row>
    <row r="700" customFormat="false" ht="15" hidden="false" customHeight="false" outlineLevel="0" collapsed="false">
      <c r="B700" s="189"/>
      <c r="C700" s="189"/>
      <c r="D700" s="189"/>
    </row>
    <row r="701" customFormat="false" ht="15" hidden="false" customHeight="false" outlineLevel="0" collapsed="false">
      <c r="B701" s="189"/>
      <c r="C701" s="189"/>
      <c r="D701" s="189"/>
    </row>
    <row r="702" customFormat="false" ht="15" hidden="false" customHeight="false" outlineLevel="0" collapsed="false">
      <c r="B702" s="189"/>
      <c r="C702" s="189"/>
      <c r="D702" s="189"/>
    </row>
    <row r="703" customFormat="false" ht="15" hidden="false" customHeight="false" outlineLevel="0" collapsed="false">
      <c r="B703" s="189"/>
      <c r="C703" s="189"/>
      <c r="D703" s="189"/>
    </row>
    <row r="704" customFormat="false" ht="15" hidden="false" customHeight="false" outlineLevel="0" collapsed="false">
      <c r="B704" s="189"/>
      <c r="C704" s="189"/>
      <c r="D704" s="189"/>
    </row>
    <row r="705" customFormat="false" ht="15" hidden="false" customHeight="false" outlineLevel="0" collapsed="false">
      <c r="B705" s="189"/>
      <c r="C705" s="189"/>
      <c r="D705" s="189"/>
    </row>
    <row r="706" customFormat="false" ht="15" hidden="false" customHeight="false" outlineLevel="0" collapsed="false">
      <c r="B706" s="189"/>
      <c r="C706" s="189"/>
      <c r="D706" s="189"/>
    </row>
    <row r="707" customFormat="false" ht="15" hidden="false" customHeight="false" outlineLevel="0" collapsed="false">
      <c r="B707" s="189"/>
      <c r="C707" s="189"/>
      <c r="D707" s="189"/>
    </row>
    <row r="708" customFormat="false" ht="15" hidden="false" customHeight="false" outlineLevel="0" collapsed="false">
      <c r="B708" s="189"/>
      <c r="C708" s="189"/>
      <c r="D708" s="189"/>
    </row>
    <row r="709" customFormat="false" ht="15" hidden="false" customHeight="false" outlineLevel="0" collapsed="false">
      <c r="B709" s="189"/>
      <c r="C709" s="189"/>
      <c r="D709" s="189"/>
    </row>
    <row r="710" customFormat="false" ht="15" hidden="false" customHeight="false" outlineLevel="0" collapsed="false">
      <c r="B710" s="189"/>
      <c r="C710" s="189"/>
      <c r="D710" s="189"/>
    </row>
    <row r="711" customFormat="false" ht="15" hidden="false" customHeight="false" outlineLevel="0" collapsed="false">
      <c r="B711" s="189"/>
      <c r="C711" s="189"/>
      <c r="D711" s="189"/>
    </row>
    <row r="712" customFormat="false" ht="15" hidden="false" customHeight="false" outlineLevel="0" collapsed="false">
      <c r="B712" s="189"/>
      <c r="C712" s="189"/>
      <c r="D712" s="189"/>
    </row>
    <row r="713" customFormat="false" ht="15" hidden="false" customHeight="false" outlineLevel="0" collapsed="false">
      <c r="B713" s="189"/>
      <c r="C713" s="189"/>
      <c r="D713" s="189"/>
    </row>
    <row r="714" customFormat="false" ht="15" hidden="false" customHeight="false" outlineLevel="0" collapsed="false">
      <c r="B714" s="189"/>
      <c r="C714" s="189"/>
      <c r="D714" s="189"/>
    </row>
    <row r="715" customFormat="false" ht="15" hidden="false" customHeight="false" outlineLevel="0" collapsed="false">
      <c r="B715" s="189"/>
      <c r="C715" s="189"/>
      <c r="D715" s="189"/>
    </row>
    <row r="716" customFormat="false" ht="15" hidden="false" customHeight="false" outlineLevel="0" collapsed="false">
      <c r="B716" s="189"/>
      <c r="C716" s="189"/>
      <c r="D716" s="189"/>
    </row>
    <row r="717" customFormat="false" ht="15" hidden="false" customHeight="false" outlineLevel="0" collapsed="false">
      <c r="B717" s="189"/>
      <c r="C717" s="189"/>
      <c r="D717" s="189"/>
    </row>
    <row r="718" customFormat="false" ht="15" hidden="false" customHeight="false" outlineLevel="0" collapsed="false">
      <c r="B718" s="189"/>
      <c r="C718" s="189"/>
      <c r="D718" s="189"/>
    </row>
    <row r="719" customFormat="false" ht="15" hidden="false" customHeight="false" outlineLevel="0" collapsed="false">
      <c r="B719" s="189"/>
      <c r="C719" s="189"/>
      <c r="D719" s="189"/>
    </row>
    <row r="720" customFormat="false" ht="15" hidden="false" customHeight="false" outlineLevel="0" collapsed="false">
      <c r="B720" s="189"/>
      <c r="C720" s="189"/>
      <c r="D720" s="189"/>
    </row>
    <row r="721" customFormat="false" ht="15" hidden="false" customHeight="false" outlineLevel="0" collapsed="false">
      <c r="B721" s="189"/>
      <c r="C721" s="189"/>
      <c r="D721" s="189"/>
    </row>
    <row r="722" customFormat="false" ht="15" hidden="false" customHeight="false" outlineLevel="0" collapsed="false">
      <c r="B722" s="189"/>
      <c r="C722" s="189"/>
      <c r="D722" s="189"/>
    </row>
    <row r="723" customFormat="false" ht="15" hidden="false" customHeight="false" outlineLevel="0" collapsed="false">
      <c r="B723" s="189"/>
      <c r="C723" s="189"/>
      <c r="D723" s="189"/>
    </row>
    <row r="724" customFormat="false" ht="15" hidden="false" customHeight="false" outlineLevel="0" collapsed="false">
      <c r="B724" s="189"/>
      <c r="C724" s="189"/>
      <c r="D724" s="189"/>
    </row>
    <row r="725" customFormat="false" ht="15" hidden="false" customHeight="false" outlineLevel="0" collapsed="false">
      <c r="B725" s="189"/>
      <c r="C725" s="189"/>
      <c r="D725" s="189"/>
    </row>
    <row r="726" customFormat="false" ht="15" hidden="false" customHeight="false" outlineLevel="0" collapsed="false">
      <c r="B726" s="189"/>
      <c r="C726" s="189"/>
      <c r="D726" s="189"/>
    </row>
    <row r="727" customFormat="false" ht="15" hidden="false" customHeight="false" outlineLevel="0" collapsed="false">
      <c r="B727" s="189"/>
      <c r="C727" s="189"/>
      <c r="D727" s="189"/>
    </row>
    <row r="728" customFormat="false" ht="15" hidden="false" customHeight="false" outlineLevel="0" collapsed="false">
      <c r="B728" s="189"/>
      <c r="C728" s="189"/>
      <c r="D728" s="189"/>
    </row>
    <row r="729" customFormat="false" ht="15" hidden="false" customHeight="false" outlineLevel="0" collapsed="false">
      <c r="B729" s="189"/>
      <c r="C729" s="189"/>
      <c r="D729" s="189"/>
    </row>
    <row r="730" customFormat="false" ht="15" hidden="false" customHeight="false" outlineLevel="0" collapsed="false">
      <c r="B730" s="189"/>
      <c r="C730" s="189"/>
      <c r="D730" s="189"/>
    </row>
    <row r="731" customFormat="false" ht="15" hidden="false" customHeight="false" outlineLevel="0" collapsed="false">
      <c r="B731" s="189"/>
      <c r="C731" s="189"/>
      <c r="D731" s="189"/>
    </row>
    <row r="732" customFormat="false" ht="15" hidden="false" customHeight="false" outlineLevel="0" collapsed="false">
      <c r="B732" s="189"/>
      <c r="C732" s="189"/>
      <c r="D732" s="189"/>
    </row>
    <row r="733" customFormat="false" ht="15" hidden="false" customHeight="false" outlineLevel="0" collapsed="false">
      <c r="B733" s="189"/>
      <c r="C733" s="189"/>
      <c r="D733" s="189"/>
    </row>
    <row r="734" customFormat="false" ht="15" hidden="false" customHeight="false" outlineLevel="0" collapsed="false">
      <c r="B734" s="189"/>
      <c r="C734" s="189"/>
      <c r="D734" s="189"/>
    </row>
    <row r="735" customFormat="false" ht="15" hidden="false" customHeight="false" outlineLevel="0" collapsed="false">
      <c r="B735" s="189"/>
      <c r="C735" s="189"/>
      <c r="D735" s="189"/>
    </row>
    <row r="736" customFormat="false" ht="15" hidden="false" customHeight="false" outlineLevel="0" collapsed="false">
      <c r="B736" s="189"/>
      <c r="C736" s="189"/>
      <c r="D736" s="189"/>
    </row>
    <row r="737" customFormat="false" ht="15" hidden="false" customHeight="false" outlineLevel="0" collapsed="false">
      <c r="B737" s="189"/>
      <c r="C737" s="189"/>
      <c r="D737" s="189"/>
    </row>
    <row r="738" customFormat="false" ht="15" hidden="false" customHeight="false" outlineLevel="0" collapsed="false">
      <c r="B738" s="189"/>
      <c r="C738" s="189"/>
      <c r="D738" s="189"/>
    </row>
    <row r="739" customFormat="false" ht="15" hidden="false" customHeight="false" outlineLevel="0" collapsed="false">
      <c r="B739" s="189"/>
      <c r="C739" s="189"/>
      <c r="D739" s="189"/>
    </row>
    <row r="740" customFormat="false" ht="15" hidden="false" customHeight="false" outlineLevel="0" collapsed="false">
      <c r="B740" s="189"/>
      <c r="C740" s="189"/>
      <c r="D740" s="189"/>
    </row>
    <row r="741" customFormat="false" ht="15" hidden="false" customHeight="false" outlineLevel="0" collapsed="false">
      <c r="B741" s="189"/>
      <c r="C741" s="189"/>
      <c r="D741" s="189"/>
    </row>
    <row r="742" customFormat="false" ht="15" hidden="false" customHeight="false" outlineLevel="0" collapsed="false">
      <c r="B742" s="189"/>
      <c r="C742" s="189"/>
      <c r="D742" s="189"/>
    </row>
    <row r="743" customFormat="false" ht="15" hidden="false" customHeight="false" outlineLevel="0" collapsed="false">
      <c r="B743" s="189"/>
      <c r="C743" s="189"/>
      <c r="D743" s="189"/>
    </row>
    <row r="744" customFormat="false" ht="15" hidden="false" customHeight="false" outlineLevel="0" collapsed="false">
      <c r="B744" s="189"/>
      <c r="C744" s="189"/>
      <c r="D744" s="189"/>
    </row>
    <row r="745" customFormat="false" ht="15" hidden="false" customHeight="false" outlineLevel="0" collapsed="false">
      <c r="B745" s="189"/>
      <c r="C745" s="189"/>
      <c r="D745" s="189"/>
    </row>
    <row r="746" customFormat="false" ht="15" hidden="false" customHeight="false" outlineLevel="0" collapsed="false">
      <c r="B746" s="189"/>
      <c r="C746" s="189"/>
      <c r="D746" s="189"/>
    </row>
    <row r="747" customFormat="false" ht="15" hidden="false" customHeight="false" outlineLevel="0" collapsed="false">
      <c r="B747" s="189"/>
      <c r="C747" s="189"/>
      <c r="D747" s="189"/>
    </row>
    <row r="748" customFormat="false" ht="15" hidden="false" customHeight="false" outlineLevel="0" collapsed="false">
      <c r="B748" s="189"/>
      <c r="C748" s="189"/>
      <c r="D748" s="189"/>
    </row>
    <row r="749" customFormat="false" ht="15" hidden="false" customHeight="false" outlineLevel="0" collapsed="false">
      <c r="B749" s="189"/>
      <c r="C749" s="189"/>
      <c r="D749" s="189"/>
    </row>
    <row r="750" customFormat="false" ht="15" hidden="false" customHeight="false" outlineLevel="0" collapsed="false">
      <c r="B750" s="189"/>
      <c r="C750" s="189"/>
      <c r="D750" s="189"/>
    </row>
    <row r="751" customFormat="false" ht="15" hidden="false" customHeight="false" outlineLevel="0" collapsed="false">
      <c r="B751" s="189"/>
      <c r="C751" s="189"/>
      <c r="D751" s="189"/>
    </row>
    <row r="752" customFormat="false" ht="15" hidden="false" customHeight="false" outlineLevel="0" collapsed="false">
      <c r="B752" s="189"/>
      <c r="C752" s="189"/>
      <c r="D752" s="189"/>
    </row>
    <row r="753" customFormat="false" ht="15" hidden="false" customHeight="false" outlineLevel="0" collapsed="false">
      <c r="B753" s="189"/>
      <c r="C753" s="189"/>
      <c r="D753" s="189"/>
    </row>
    <row r="754" customFormat="false" ht="15" hidden="false" customHeight="false" outlineLevel="0" collapsed="false">
      <c r="B754" s="189"/>
      <c r="C754" s="189"/>
      <c r="D754" s="189"/>
    </row>
    <row r="755" customFormat="false" ht="15" hidden="false" customHeight="false" outlineLevel="0" collapsed="false">
      <c r="B755" s="189"/>
      <c r="C755" s="189"/>
      <c r="D755" s="189"/>
    </row>
    <row r="756" customFormat="false" ht="15" hidden="false" customHeight="false" outlineLevel="0" collapsed="false">
      <c r="B756" s="189"/>
      <c r="C756" s="189"/>
      <c r="D756" s="189"/>
    </row>
    <row r="757" customFormat="false" ht="15" hidden="false" customHeight="false" outlineLevel="0" collapsed="false">
      <c r="B757" s="189"/>
      <c r="C757" s="189"/>
      <c r="D757" s="189"/>
    </row>
    <row r="758" customFormat="false" ht="15" hidden="false" customHeight="false" outlineLevel="0" collapsed="false">
      <c r="B758" s="189"/>
      <c r="C758" s="189"/>
      <c r="D758" s="189"/>
    </row>
    <row r="759" customFormat="false" ht="15" hidden="false" customHeight="false" outlineLevel="0" collapsed="false">
      <c r="B759" s="189"/>
      <c r="C759" s="189"/>
      <c r="D759" s="189"/>
    </row>
    <row r="760" customFormat="false" ht="15" hidden="false" customHeight="false" outlineLevel="0" collapsed="false">
      <c r="B760" s="189"/>
      <c r="C760" s="189"/>
      <c r="D760" s="189"/>
    </row>
    <row r="761" customFormat="false" ht="15" hidden="false" customHeight="false" outlineLevel="0" collapsed="false">
      <c r="B761" s="189"/>
      <c r="C761" s="189"/>
      <c r="D761" s="189"/>
    </row>
    <row r="762" customFormat="false" ht="15" hidden="false" customHeight="false" outlineLevel="0" collapsed="false">
      <c r="B762" s="189"/>
      <c r="C762" s="189"/>
      <c r="D762" s="189"/>
    </row>
    <row r="763" customFormat="false" ht="15" hidden="false" customHeight="false" outlineLevel="0" collapsed="false">
      <c r="B763" s="189"/>
      <c r="C763" s="189"/>
      <c r="D763" s="189"/>
    </row>
    <row r="764" customFormat="false" ht="15" hidden="false" customHeight="false" outlineLevel="0" collapsed="false">
      <c r="B764" s="189"/>
      <c r="C764" s="189"/>
      <c r="D764" s="189"/>
    </row>
    <row r="765" customFormat="false" ht="15" hidden="false" customHeight="false" outlineLevel="0" collapsed="false">
      <c r="B765" s="189"/>
      <c r="C765" s="189"/>
      <c r="D765" s="189"/>
    </row>
    <row r="766" customFormat="false" ht="15" hidden="false" customHeight="false" outlineLevel="0" collapsed="false">
      <c r="B766" s="189"/>
      <c r="C766" s="189"/>
      <c r="D766" s="189"/>
    </row>
    <row r="767" customFormat="false" ht="15" hidden="false" customHeight="false" outlineLevel="0" collapsed="false">
      <c r="B767" s="189"/>
      <c r="C767" s="189"/>
      <c r="D767" s="189"/>
    </row>
    <row r="768" customFormat="false" ht="15" hidden="false" customHeight="false" outlineLevel="0" collapsed="false">
      <c r="B768" s="189"/>
      <c r="C768" s="189"/>
      <c r="D768" s="189"/>
    </row>
    <row r="769" customFormat="false" ht="15" hidden="false" customHeight="false" outlineLevel="0" collapsed="false">
      <c r="B769" s="189"/>
      <c r="C769" s="189"/>
      <c r="D769" s="189"/>
    </row>
    <row r="770" customFormat="false" ht="15" hidden="false" customHeight="false" outlineLevel="0" collapsed="false">
      <c r="B770" s="189"/>
      <c r="C770" s="189"/>
      <c r="D770" s="189"/>
    </row>
    <row r="771" customFormat="false" ht="15" hidden="false" customHeight="false" outlineLevel="0" collapsed="false">
      <c r="B771" s="189"/>
      <c r="C771" s="189"/>
      <c r="D771" s="189"/>
    </row>
    <row r="772" customFormat="false" ht="15" hidden="false" customHeight="false" outlineLevel="0" collapsed="false">
      <c r="B772" s="189"/>
      <c r="C772" s="189"/>
      <c r="D772" s="189"/>
    </row>
    <row r="773" customFormat="false" ht="15" hidden="false" customHeight="false" outlineLevel="0" collapsed="false">
      <c r="B773" s="189"/>
      <c r="C773" s="189"/>
      <c r="D773" s="189"/>
    </row>
    <row r="774" customFormat="false" ht="15" hidden="false" customHeight="false" outlineLevel="0" collapsed="false">
      <c r="B774" s="189"/>
      <c r="C774" s="189"/>
      <c r="D774" s="189"/>
    </row>
    <row r="775" customFormat="false" ht="15" hidden="false" customHeight="false" outlineLevel="0" collapsed="false">
      <c r="B775" s="189"/>
      <c r="C775" s="189"/>
      <c r="D775" s="189"/>
    </row>
    <row r="776" customFormat="false" ht="15" hidden="false" customHeight="false" outlineLevel="0" collapsed="false">
      <c r="B776" s="189"/>
      <c r="C776" s="189"/>
      <c r="D776" s="189"/>
    </row>
    <row r="777" customFormat="false" ht="15" hidden="false" customHeight="false" outlineLevel="0" collapsed="false">
      <c r="B777" s="189"/>
      <c r="C777" s="189"/>
      <c r="D777" s="189"/>
    </row>
    <row r="778" customFormat="false" ht="15" hidden="false" customHeight="false" outlineLevel="0" collapsed="false">
      <c r="B778" s="189"/>
      <c r="C778" s="189"/>
      <c r="D778" s="189"/>
    </row>
    <row r="779" customFormat="false" ht="15" hidden="false" customHeight="false" outlineLevel="0" collapsed="false">
      <c r="B779" s="189"/>
      <c r="C779" s="189"/>
      <c r="D779" s="189"/>
    </row>
    <row r="780" customFormat="false" ht="15" hidden="false" customHeight="false" outlineLevel="0" collapsed="false">
      <c r="B780" s="189"/>
      <c r="C780" s="189"/>
      <c r="D780" s="189"/>
    </row>
    <row r="781" customFormat="false" ht="15" hidden="false" customHeight="false" outlineLevel="0" collapsed="false">
      <c r="B781" s="189"/>
      <c r="C781" s="189"/>
      <c r="D781" s="189"/>
    </row>
    <row r="782" customFormat="false" ht="15" hidden="false" customHeight="false" outlineLevel="0" collapsed="false">
      <c r="B782" s="189"/>
      <c r="C782" s="189"/>
      <c r="D782" s="189"/>
    </row>
    <row r="783" customFormat="false" ht="15" hidden="false" customHeight="false" outlineLevel="0" collapsed="false">
      <c r="B783" s="189"/>
      <c r="C783" s="189"/>
      <c r="D783" s="189"/>
    </row>
    <row r="784" customFormat="false" ht="15" hidden="false" customHeight="false" outlineLevel="0" collapsed="false">
      <c r="B784" s="189"/>
      <c r="C784" s="189"/>
      <c r="D784" s="189"/>
    </row>
    <row r="785" customFormat="false" ht="15" hidden="false" customHeight="false" outlineLevel="0" collapsed="false">
      <c r="B785" s="189"/>
      <c r="C785" s="189"/>
      <c r="D785" s="189"/>
    </row>
    <row r="786" customFormat="false" ht="15" hidden="false" customHeight="false" outlineLevel="0" collapsed="false">
      <c r="B786" s="189"/>
      <c r="C786" s="189"/>
      <c r="D786" s="189"/>
    </row>
    <row r="787" customFormat="false" ht="15" hidden="false" customHeight="false" outlineLevel="0" collapsed="false">
      <c r="B787" s="189"/>
      <c r="C787" s="189"/>
      <c r="D787" s="189"/>
    </row>
    <row r="788" customFormat="false" ht="15" hidden="false" customHeight="false" outlineLevel="0" collapsed="false">
      <c r="B788" s="189"/>
      <c r="C788" s="189"/>
      <c r="D788" s="189"/>
    </row>
    <row r="789" customFormat="false" ht="15" hidden="false" customHeight="false" outlineLevel="0" collapsed="false">
      <c r="B789" s="189"/>
      <c r="C789" s="189"/>
      <c r="D789" s="189"/>
    </row>
    <row r="790" customFormat="false" ht="15" hidden="false" customHeight="false" outlineLevel="0" collapsed="false">
      <c r="B790" s="189"/>
      <c r="C790" s="189"/>
      <c r="D790" s="189"/>
    </row>
    <row r="791" customFormat="false" ht="15" hidden="false" customHeight="false" outlineLevel="0" collapsed="false">
      <c r="B791" s="189"/>
      <c r="C791" s="189"/>
      <c r="D791" s="189"/>
    </row>
    <row r="792" customFormat="false" ht="15" hidden="false" customHeight="false" outlineLevel="0" collapsed="false">
      <c r="B792" s="189"/>
      <c r="C792" s="189"/>
      <c r="D792" s="189"/>
    </row>
    <row r="793" customFormat="false" ht="15" hidden="false" customHeight="false" outlineLevel="0" collapsed="false">
      <c r="B793" s="189"/>
      <c r="C793" s="189"/>
      <c r="D793" s="189"/>
    </row>
    <row r="794" customFormat="false" ht="15" hidden="false" customHeight="false" outlineLevel="0" collapsed="false">
      <c r="B794" s="189"/>
      <c r="C794" s="189"/>
      <c r="D794" s="189"/>
    </row>
    <row r="795" customFormat="false" ht="15" hidden="false" customHeight="false" outlineLevel="0" collapsed="false">
      <c r="B795" s="189"/>
      <c r="C795" s="189"/>
      <c r="D795" s="189"/>
    </row>
    <row r="796" customFormat="false" ht="15" hidden="false" customHeight="false" outlineLevel="0" collapsed="false">
      <c r="B796" s="189"/>
      <c r="C796" s="189"/>
      <c r="D796" s="189"/>
    </row>
    <row r="797" customFormat="false" ht="15" hidden="false" customHeight="false" outlineLevel="0" collapsed="false">
      <c r="B797" s="189"/>
      <c r="C797" s="189"/>
      <c r="D797" s="189"/>
    </row>
    <row r="798" customFormat="false" ht="15" hidden="false" customHeight="false" outlineLevel="0" collapsed="false">
      <c r="B798" s="189"/>
      <c r="C798" s="189"/>
      <c r="D798" s="189"/>
    </row>
    <row r="799" customFormat="false" ht="15" hidden="false" customHeight="false" outlineLevel="0" collapsed="false">
      <c r="B799" s="189"/>
      <c r="C799" s="189"/>
      <c r="D799" s="189"/>
    </row>
    <row r="800" customFormat="false" ht="15" hidden="false" customHeight="false" outlineLevel="0" collapsed="false">
      <c r="B800" s="189"/>
      <c r="C800" s="189"/>
      <c r="D800" s="189"/>
    </row>
    <row r="801" customFormat="false" ht="15" hidden="false" customHeight="false" outlineLevel="0" collapsed="false">
      <c r="B801" s="189"/>
      <c r="C801" s="189"/>
      <c r="D801" s="189"/>
    </row>
    <row r="802" customFormat="false" ht="15" hidden="false" customHeight="false" outlineLevel="0" collapsed="false">
      <c r="B802" s="189"/>
      <c r="C802" s="189"/>
      <c r="D802" s="189"/>
    </row>
    <row r="803" customFormat="false" ht="15" hidden="false" customHeight="false" outlineLevel="0" collapsed="false">
      <c r="B803" s="189"/>
      <c r="C803" s="189"/>
      <c r="D803" s="189"/>
    </row>
    <row r="804" customFormat="false" ht="15" hidden="false" customHeight="false" outlineLevel="0" collapsed="false">
      <c r="B804" s="189"/>
      <c r="C804" s="189"/>
      <c r="D804" s="189"/>
    </row>
    <row r="805" customFormat="false" ht="15" hidden="false" customHeight="false" outlineLevel="0" collapsed="false">
      <c r="B805" s="189"/>
      <c r="C805" s="189"/>
      <c r="D805" s="189"/>
    </row>
    <row r="806" customFormat="false" ht="15" hidden="false" customHeight="false" outlineLevel="0" collapsed="false">
      <c r="B806" s="189"/>
      <c r="C806" s="189"/>
      <c r="D806" s="189"/>
    </row>
    <row r="807" customFormat="false" ht="15" hidden="false" customHeight="false" outlineLevel="0" collapsed="false">
      <c r="B807" s="189"/>
      <c r="C807" s="189"/>
      <c r="D807" s="189"/>
    </row>
    <row r="808" customFormat="false" ht="15" hidden="false" customHeight="false" outlineLevel="0" collapsed="false">
      <c r="B808" s="189"/>
      <c r="C808" s="189"/>
      <c r="D808" s="189"/>
    </row>
    <row r="809" customFormat="false" ht="15" hidden="false" customHeight="false" outlineLevel="0" collapsed="false">
      <c r="B809" s="189"/>
      <c r="C809" s="189"/>
      <c r="D809" s="189"/>
    </row>
    <row r="810" customFormat="false" ht="15" hidden="false" customHeight="false" outlineLevel="0" collapsed="false">
      <c r="B810" s="189"/>
      <c r="C810" s="189"/>
      <c r="D810" s="189"/>
    </row>
    <row r="811" customFormat="false" ht="15" hidden="false" customHeight="false" outlineLevel="0" collapsed="false">
      <c r="B811" s="189"/>
      <c r="C811" s="189"/>
      <c r="D811" s="189"/>
    </row>
    <row r="812" customFormat="false" ht="15" hidden="false" customHeight="false" outlineLevel="0" collapsed="false">
      <c r="B812" s="189"/>
      <c r="C812" s="189"/>
      <c r="D812" s="189"/>
    </row>
    <row r="813" customFormat="false" ht="15" hidden="false" customHeight="false" outlineLevel="0" collapsed="false">
      <c r="B813" s="189"/>
      <c r="C813" s="189"/>
      <c r="D813" s="189"/>
    </row>
    <row r="814" customFormat="false" ht="15" hidden="false" customHeight="false" outlineLevel="0" collapsed="false">
      <c r="B814" s="189"/>
      <c r="C814" s="189"/>
      <c r="D814" s="189"/>
    </row>
    <row r="815" customFormat="false" ht="15" hidden="false" customHeight="false" outlineLevel="0" collapsed="false">
      <c r="B815" s="189"/>
      <c r="C815" s="189"/>
      <c r="D815" s="189"/>
    </row>
    <row r="816" customFormat="false" ht="15" hidden="false" customHeight="false" outlineLevel="0" collapsed="false">
      <c r="B816" s="189"/>
      <c r="C816" s="189"/>
      <c r="D816" s="189"/>
    </row>
    <row r="817" customFormat="false" ht="15" hidden="false" customHeight="false" outlineLevel="0" collapsed="false">
      <c r="B817" s="189"/>
      <c r="C817" s="189"/>
      <c r="D817" s="189"/>
    </row>
    <row r="818" customFormat="false" ht="15" hidden="false" customHeight="false" outlineLevel="0" collapsed="false">
      <c r="B818" s="189"/>
      <c r="C818" s="189"/>
      <c r="D818" s="189"/>
    </row>
    <row r="819" customFormat="false" ht="15" hidden="false" customHeight="false" outlineLevel="0" collapsed="false">
      <c r="B819" s="189"/>
      <c r="C819" s="189"/>
      <c r="D819" s="189"/>
    </row>
    <row r="820" customFormat="false" ht="15" hidden="false" customHeight="false" outlineLevel="0" collapsed="false">
      <c r="B820" s="189"/>
      <c r="C820" s="189"/>
      <c r="D820" s="189"/>
    </row>
    <row r="821" customFormat="false" ht="15" hidden="false" customHeight="false" outlineLevel="0" collapsed="false">
      <c r="B821" s="189"/>
      <c r="C821" s="189"/>
      <c r="D821" s="189"/>
    </row>
    <row r="822" customFormat="false" ht="15" hidden="false" customHeight="false" outlineLevel="0" collapsed="false">
      <c r="B822" s="189"/>
      <c r="C822" s="189"/>
      <c r="D822" s="189"/>
    </row>
    <row r="823" customFormat="false" ht="15" hidden="false" customHeight="false" outlineLevel="0" collapsed="false">
      <c r="B823" s="189"/>
      <c r="C823" s="189"/>
      <c r="D823" s="189"/>
    </row>
    <row r="824" customFormat="false" ht="15" hidden="false" customHeight="false" outlineLevel="0" collapsed="false">
      <c r="B824" s="189"/>
      <c r="C824" s="189"/>
      <c r="D824" s="189"/>
    </row>
    <row r="825" customFormat="false" ht="15" hidden="false" customHeight="false" outlineLevel="0" collapsed="false">
      <c r="B825" s="189"/>
      <c r="C825" s="189"/>
      <c r="D825" s="189"/>
    </row>
    <row r="826" customFormat="false" ht="15" hidden="false" customHeight="false" outlineLevel="0" collapsed="false">
      <c r="B826" s="189"/>
      <c r="C826" s="189"/>
      <c r="D826" s="189"/>
    </row>
    <row r="827" customFormat="false" ht="15" hidden="false" customHeight="false" outlineLevel="0" collapsed="false">
      <c r="B827" s="189"/>
      <c r="C827" s="189"/>
      <c r="D827" s="189"/>
    </row>
    <row r="828" customFormat="false" ht="15" hidden="false" customHeight="false" outlineLevel="0" collapsed="false">
      <c r="B828" s="189"/>
      <c r="C828" s="189"/>
      <c r="D828" s="189"/>
    </row>
    <row r="829" customFormat="false" ht="15" hidden="false" customHeight="false" outlineLevel="0" collapsed="false">
      <c r="B829" s="189"/>
      <c r="C829" s="189"/>
      <c r="D829" s="189"/>
    </row>
    <row r="830" customFormat="false" ht="15" hidden="false" customHeight="false" outlineLevel="0" collapsed="false">
      <c r="B830" s="189"/>
      <c r="C830" s="189"/>
      <c r="D830" s="189"/>
    </row>
    <row r="831" customFormat="false" ht="15" hidden="false" customHeight="false" outlineLevel="0" collapsed="false">
      <c r="B831" s="189"/>
      <c r="C831" s="189"/>
      <c r="D831" s="189"/>
    </row>
    <row r="832" customFormat="false" ht="15" hidden="false" customHeight="false" outlineLevel="0" collapsed="false">
      <c r="B832" s="189"/>
      <c r="C832" s="189"/>
      <c r="D832" s="189"/>
    </row>
    <row r="833" customFormat="false" ht="15" hidden="false" customHeight="false" outlineLevel="0" collapsed="false">
      <c r="B833" s="189"/>
      <c r="C833" s="189"/>
      <c r="D833" s="189"/>
    </row>
    <row r="834" customFormat="false" ht="15" hidden="false" customHeight="false" outlineLevel="0" collapsed="false">
      <c r="B834" s="189"/>
      <c r="C834" s="189"/>
      <c r="D834" s="189"/>
    </row>
    <row r="835" customFormat="false" ht="15" hidden="false" customHeight="false" outlineLevel="0" collapsed="false">
      <c r="B835" s="189"/>
      <c r="C835" s="189"/>
      <c r="D835" s="189"/>
    </row>
    <row r="836" customFormat="false" ht="15" hidden="false" customHeight="false" outlineLevel="0" collapsed="false">
      <c r="B836" s="189"/>
      <c r="C836" s="189"/>
      <c r="D836" s="189"/>
    </row>
    <row r="837" customFormat="false" ht="15" hidden="false" customHeight="false" outlineLevel="0" collapsed="false">
      <c r="B837" s="189"/>
      <c r="C837" s="189"/>
      <c r="D837" s="189"/>
    </row>
    <row r="838" customFormat="false" ht="15" hidden="false" customHeight="false" outlineLevel="0" collapsed="false">
      <c r="B838" s="189"/>
      <c r="C838" s="189"/>
      <c r="D838" s="189"/>
    </row>
    <row r="839" customFormat="false" ht="15" hidden="false" customHeight="false" outlineLevel="0" collapsed="false">
      <c r="B839" s="189"/>
      <c r="C839" s="189"/>
      <c r="D839" s="189"/>
    </row>
    <row r="840" customFormat="false" ht="15" hidden="false" customHeight="false" outlineLevel="0" collapsed="false">
      <c r="B840" s="189"/>
      <c r="C840" s="189"/>
      <c r="D840" s="189"/>
    </row>
    <row r="841" customFormat="false" ht="15" hidden="false" customHeight="false" outlineLevel="0" collapsed="false">
      <c r="B841" s="189"/>
      <c r="C841" s="189"/>
      <c r="D841" s="189"/>
    </row>
  </sheetData>
  <sheetProtection sheet="true" password="c76e" objects="true" scenarios="true"/>
  <mergeCells count="8">
    <mergeCell ref="B2:D2"/>
    <mergeCell ref="B4:D4"/>
    <mergeCell ref="B10:D10"/>
    <mergeCell ref="B16:D16"/>
    <mergeCell ref="B22:D22"/>
    <mergeCell ref="B28:D28"/>
    <mergeCell ref="B32:D32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J14"/>
    </sheetView>
  </sheetViews>
  <sheetFormatPr defaultColWidth="9.0546875" defaultRowHeight="24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14"/>
    <col collapsed="false" customWidth="true" hidden="false" outlineLevel="0" max="10" min="3" style="1" width="23.14"/>
    <col collapsed="false" customWidth="true" hidden="false" outlineLevel="0" max="12" min="11" style="0" width="22.99"/>
  </cols>
  <sheetData>
    <row r="1" customFormat="false" ht="24.75" hidden="false" customHeight="true" outlineLevel="0" collapsed="false">
      <c r="A1" s="2"/>
      <c r="B1" s="2"/>
      <c r="C1" s="4"/>
      <c r="D1" s="4"/>
      <c r="E1" s="4"/>
      <c r="F1" s="4"/>
      <c r="G1" s="4"/>
      <c r="H1" s="4"/>
      <c r="I1" s="4"/>
      <c r="J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4.75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4.75" hidden="fals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4.7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24.75" hidden="false" customHeight="true" outlineLevel="0" collapsed="false">
      <c r="A5" s="2"/>
      <c r="B5" s="2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4.75" hidden="false" customHeight="tru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24.75" hidden="false" customHeight="tru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24.75" hidden="false" customHeight="true" outlineLevel="0" collapsed="false">
      <c r="A8" s="2"/>
      <c r="B8" s="2"/>
      <c r="C8" s="4"/>
      <c r="D8" s="4"/>
      <c r="E8" s="4"/>
      <c r="F8" s="4"/>
      <c r="G8" s="4"/>
      <c r="H8" s="4"/>
      <c r="I8" s="4"/>
      <c r="J8" s="4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24.75" hidden="false" customHeight="true" outlineLevel="0" collapsed="false">
      <c r="A9" s="2"/>
      <c r="B9" s="2"/>
      <c r="C9" s="4"/>
      <c r="D9" s="4"/>
      <c r="E9" s="4"/>
      <c r="F9" s="4"/>
      <c r="G9" s="4"/>
      <c r="H9" s="4"/>
      <c r="I9" s="4"/>
      <c r="J9" s="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24.75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4.75" hidden="false" customHeight="true" outlineLevel="0" collapsed="false">
      <c r="A11" s="2"/>
      <c r="B11" s="2"/>
      <c r="C11" s="4"/>
      <c r="D11" s="4"/>
      <c r="E11" s="4"/>
      <c r="F11" s="4"/>
      <c r="G11" s="4"/>
      <c r="H11" s="4"/>
      <c r="I11" s="4"/>
      <c r="J11" s="4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4.75" hidden="false" customHeight="true" outlineLevel="0" collapsed="false">
      <c r="A12" s="2"/>
      <c r="B12" s="2"/>
      <c r="C12" s="4"/>
      <c r="D12" s="4"/>
      <c r="E12" s="4"/>
      <c r="F12" s="4"/>
      <c r="G12" s="4"/>
      <c r="H12" s="4"/>
      <c r="I12" s="4"/>
      <c r="J12" s="4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6.5" hidden="false" customHeight="true" outlineLevel="0" collapsed="false">
      <c r="A13" s="2"/>
      <c r="B13" s="69"/>
      <c r="C13" s="59"/>
      <c r="D13" s="59"/>
      <c r="E13" s="59"/>
      <c r="F13" s="59"/>
      <c r="G13" s="59"/>
      <c r="H13" s="59"/>
      <c r="I13" s="4"/>
      <c r="J13" s="4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3.25" hidden="false" customHeight="true" outlineLevel="0" collapsed="false">
      <c r="A14" s="2"/>
      <c r="B14" s="217" t="s">
        <v>194</v>
      </c>
      <c r="C14" s="217"/>
      <c r="D14" s="217"/>
      <c r="E14" s="217"/>
      <c r="F14" s="217"/>
      <c r="G14" s="217"/>
      <c r="H14" s="217"/>
      <c r="I14" s="217"/>
      <c r="J14" s="217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222" customFormat="true" ht="27.75" hidden="false" customHeight="true" outlineLevel="0" collapsed="false">
      <c r="A15" s="218"/>
      <c r="B15" s="219" t="s">
        <v>195</v>
      </c>
      <c r="C15" s="219"/>
      <c r="D15" s="219"/>
      <c r="E15" s="219"/>
      <c r="F15" s="219"/>
      <c r="G15" s="220" t="s">
        <v>196</v>
      </c>
      <c r="H15" s="220"/>
      <c r="I15" s="221" t="s">
        <v>197</v>
      </c>
      <c r="J15" s="221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</row>
    <row r="16" s="222" customFormat="true" ht="69" hidden="false" customHeight="true" outlineLevel="0" collapsed="false">
      <c r="A16" s="218"/>
      <c r="B16" s="223" t="s">
        <v>198</v>
      </c>
      <c r="C16" s="224" t="s">
        <v>199</v>
      </c>
      <c r="D16" s="225" t="s">
        <v>200</v>
      </c>
      <c r="E16" s="224" t="s">
        <v>201</v>
      </c>
      <c r="F16" s="226" t="s">
        <v>202</v>
      </c>
      <c r="G16" s="227" t="s">
        <v>203</v>
      </c>
      <c r="H16" s="227" t="s">
        <v>204</v>
      </c>
      <c r="I16" s="227" t="s">
        <v>205</v>
      </c>
      <c r="J16" s="228" t="s">
        <v>206</v>
      </c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</row>
    <row r="17" s="222" customFormat="true" ht="33.75" hidden="false" customHeight="true" outlineLevel="0" collapsed="false">
      <c r="A17" s="218"/>
      <c r="B17" s="229" t="n">
        <v>80</v>
      </c>
      <c r="C17" s="230" t="n">
        <v>100</v>
      </c>
      <c r="D17" s="230" t="n">
        <v>0.01</v>
      </c>
      <c r="E17" s="230" t="n">
        <v>0.6</v>
      </c>
      <c r="F17" s="231" t="n">
        <f aca="false">B17*2</f>
        <v>160</v>
      </c>
      <c r="G17" s="232" t="n">
        <f aca="false">ROUND((C17*D17)/5.1*10,2)</f>
        <v>1.96</v>
      </c>
      <c r="H17" s="232" t="n">
        <f aca="false">10-G17</f>
        <v>8.04</v>
      </c>
      <c r="I17" s="232" t="n">
        <f aca="false">ROUND((1.2/((C17*D17)+E17))*10,2)</f>
        <v>7.5</v>
      </c>
      <c r="J17" s="233" t="n">
        <f aca="false">10-I17</f>
        <v>2.5</v>
      </c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</row>
    <row r="18" s="222" customFormat="true" ht="16.5" hidden="false" customHeight="true" outlineLevel="0" collapsed="false">
      <c r="A18" s="218"/>
      <c r="B18" s="50"/>
      <c r="C18" s="50"/>
      <c r="D18" s="50"/>
      <c r="E18" s="50"/>
      <c r="F18" s="50"/>
      <c r="G18" s="50"/>
      <c r="H18" s="50"/>
      <c r="I18" s="50"/>
      <c r="J18" s="50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</row>
    <row r="19" s="222" customFormat="true" ht="23.25" hidden="false" customHeight="true" outlineLevel="0" collapsed="false">
      <c r="A19" s="218"/>
      <c r="B19" s="234" t="s">
        <v>207</v>
      </c>
      <c r="C19" s="234"/>
      <c r="D19" s="234"/>
      <c r="E19" s="234"/>
      <c r="F19" s="234"/>
      <c r="G19" s="234"/>
      <c r="H19" s="234"/>
      <c r="I19" s="234"/>
      <c r="J19" s="234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</row>
    <row r="20" s="222" customFormat="true" ht="33.75" hidden="false" customHeight="true" outlineLevel="0" collapsed="false">
      <c r="A20" s="218"/>
      <c r="B20" s="235" t="s">
        <v>196</v>
      </c>
      <c r="C20" s="235"/>
      <c r="D20" s="235"/>
      <c r="E20" s="235"/>
      <c r="F20" s="50"/>
      <c r="G20" s="236" t="s">
        <v>197</v>
      </c>
      <c r="H20" s="236"/>
      <c r="I20" s="236"/>
      <c r="J20" s="236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</row>
    <row r="21" s="222" customFormat="true" ht="72.75" hidden="false" customHeight="true" outlineLevel="0" collapsed="false">
      <c r="A21" s="218"/>
      <c r="B21" s="237" t="s">
        <v>203</v>
      </c>
      <c r="C21" s="227" t="s">
        <v>204</v>
      </c>
      <c r="D21" s="238" t="s">
        <v>208</v>
      </c>
      <c r="E21" s="228" t="s">
        <v>209</v>
      </c>
      <c r="F21" s="218"/>
      <c r="G21" s="237" t="s">
        <v>205</v>
      </c>
      <c r="H21" s="227" t="s">
        <v>206</v>
      </c>
      <c r="I21" s="238" t="s">
        <v>210</v>
      </c>
      <c r="J21" s="228" t="s">
        <v>211</v>
      </c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</row>
    <row r="22" s="222" customFormat="true" ht="33.75" hidden="false" customHeight="true" outlineLevel="0" collapsed="false">
      <c r="A22" s="218"/>
      <c r="B22" s="229" t="n">
        <v>2</v>
      </c>
      <c r="C22" s="230" t="n">
        <v>8.2</v>
      </c>
      <c r="D22" s="232" t="n">
        <f aca="false">((B22/10)*5.1)/D17</f>
        <v>102</v>
      </c>
      <c r="E22" s="239" t="str">
        <f aca="false">IF(ROUND(B22+C22,0)=10,"ОТЛИЧНО","ИЗМЕНИТЕ РЕЗИСТОРЫ")</f>
        <v>ОТЛИЧНО</v>
      </c>
      <c r="F22" s="218"/>
      <c r="G22" s="229" t="n">
        <v>7.5</v>
      </c>
      <c r="H22" s="230" t="n">
        <v>2.4</v>
      </c>
      <c r="I22" s="232" t="n">
        <f aca="false">((1.2/(G22/10))-E17)/D17</f>
        <v>100</v>
      </c>
      <c r="J22" s="239" t="str">
        <f aca="false">IF(ROUND(G22+H22,0)=10,"ОТЛИЧНО","ИЗМЕНИТЕ РЕЗИСТОРЫ")</f>
        <v>ОТЛИЧНО</v>
      </c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</row>
    <row r="23" s="222" customFormat="true" ht="33.75" hidden="false" customHeight="true" outlineLevel="0" collapsed="false">
      <c r="A23" s="218"/>
      <c r="B23" s="240"/>
      <c r="C23" s="241"/>
      <c r="D23" s="241"/>
      <c r="E23" s="241"/>
      <c r="F23" s="241"/>
      <c r="G23" s="241"/>
      <c r="H23" s="241"/>
      <c r="I23" s="143"/>
      <c r="J23" s="143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</row>
    <row r="24" s="222" customFormat="true" ht="41.25" hidden="false" customHeight="true" outlineLevel="0" collapsed="false">
      <c r="A24" s="218"/>
      <c r="B24" s="240"/>
      <c r="C24" s="218"/>
      <c r="D24" s="242"/>
      <c r="E24" s="84"/>
      <c r="F24" s="84"/>
      <c r="G24" s="218"/>
      <c r="H24" s="218"/>
      <c r="I24" s="143"/>
      <c r="J24" s="143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</row>
    <row r="25" s="222" customFormat="true" ht="33.75" hidden="false" customHeight="true" outlineLevel="0" collapsed="false">
      <c r="A25" s="218"/>
      <c r="B25" s="240"/>
      <c r="C25" s="218"/>
      <c r="D25" s="242"/>
      <c r="E25" s="242"/>
      <c r="F25" s="242"/>
      <c r="G25" s="218"/>
      <c r="H25" s="218"/>
      <c r="I25" s="143"/>
      <c r="J25" s="143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</row>
    <row r="26" s="222" customFormat="true" ht="33.75" hidden="false" customHeight="true" outlineLevel="0" collapsed="false">
      <c r="A26" s="218"/>
      <c r="B26" s="240"/>
      <c r="C26" s="241"/>
      <c r="D26" s="241"/>
      <c r="E26" s="241"/>
      <c r="F26" s="241"/>
      <c r="G26" s="241"/>
      <c r="H26" s="241"/>
      <c r="I26" s="143"/>
      <c r="J26" s="143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</row>
    <row r="27" s="222" customFormat="true" ht="33.75" hidden="false" customHeight="true" outlineLevel="0" collapsed="false">
      <c r="A27" s="218"/>
      <c r="B27" s="240"/>
      <c r="C27" s="218"/>
      <c r="D27" s="218"/>
      <c r="E27" s="50"/>
      <c r="F27" s="50"/>
      <c r="G27" s="218"/>
      <c r="H27" s="218"/>
      <c r="I27" s="143"/>
      <c r="J27" s="143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</row>
    <row r="28" s="222" customFormat="true" ht="33.75" hidden="false" customHeight="true" outlineLevel="0" collapsed="false">
      <c r="A28" s="218"/>
      <c r="B28" s="240"/>
      <c r="C28" s="218"/>
      <c r="D28" s="218"/>
      <c r="E28" s="50"/>
      <c r="F28" s="50"/>
      <c r="G28" s="218"/>
      <c r="H28" s="218"/>
      <c r="I28" s="143"/>
      <c r="J28" s="143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</row>
    <row r="29" s="222" customFormat="true" ht="33.75" hidden="false" customHeight="true" outlineLevel="0" collapsed="false">
      <c r="A29" s="218"/>
      <c r="B29" s="240"/>
      <c r="C29" s="58"/>
      <c r="D29" s="58"/>
      <c r="E29" s="58"/>
      <c r="F29" s="58"/>
      <c r="G29" s="58"/>
      <c r="H29" s="58"/>
      <c r="I29" s="143"/>
      <c r="J29" s="143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</row>
    <row r="30" s="222" customFormat="true" ht="33.75" hidden="false" customHeight="true" outlineLevel="0" collapsed="false">
      <c r="A30" s="218"/>
      <c r="B30" s="218"/>
      <c r="C30" s="143"/>
      <c r="D30" s="143"/>
      <c r="E30" s="143"/>
      <c r="F30" s="143"/>
      <c r="G30" s="143"/>
      <c r="H30" s="143"/>
      <c r="I30" s="143"/>
      <c r="J30" s="143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</row>
    <row r="31" s="222" customFormat="true" ht="33.75" hidden="false" customHeight="true" outlineLevel="0" collapsed="false">
      <c r="A31" s="218"/>
      <c r="B31" s="218"/>
      <c r="C31" s="218"/>
      <c r="D31" s="143"/>
      <c r="E31" s="143"/>
      <c r="F31" s="143"/>
      <c r="G31" s="143"/>
      <c r="H31" s="143"/>
      <c r="I31" s="143"/>
      <c r="J31" s="143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</row>
    <row r="32" s="222" customFormat="true" ht="33.75" hidden="false" customHeight="true" outlineLevel="0" collapsed="false">
      <c r="A32" s="218"/>
      <c r="B32" s="218"/>
      <c r="C32" s="143"/>
      <c r="D32" s="143"/>
      <c r="E32" s="143"/>
      <c r="F32" s="143"/>
      <c r="G32" s="143"/>
      <c r="H32" s="143"/>
      <c r="I32" s="143"/>
      <c r="J32" s="143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</row>
    <row r="33" s="222" customFormat="true" ht="33.75" hidden="false" customHeight="true" outlineLevel="0" collapsed="false">
      <c r="A33" s="218"/>
      <c r="B33" s="218"/>
      <c r="C33" s="143"/>
      <c r="D33" s="143"/>
      <c r="E33" s="143"/>
      <c r="F33" s="143"/>
      <c r="G33" s="143"/>
      <c r="H33" s="143"/>
      <c r="I33" s="143"/>
      <c r="J33" s="143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</row>
    <row r="34" s="222" customFormat="true" ht="33.75" hidden="false" customHeight="true" outlineLevel="0" collapsed="false">
      <c r="A34" s="218"/>
      <c r="B34" s="218"/>
      <c r="C34" s="143"/>
      <c r="D34" s="143"/>
      <c r="E34" s="143"/>
      <c r="F34" s="143"/>
      <c r="G34" s="143"/>
      <c r="H34" s="143"/>
      <c r="I34" s="143"/>
      <c r="J34" s="143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</row>
    <row r="35" s="222" customFormat="true" ht="24.75" hidden="false" customHeight="true" outlineLevel="0" collapsed="false">
      <c r="A35" s="218"/>
      <c r="B35" s="218"/>
      <c r="C35" s="143"/>
      <c r="D35" s="143"/>
      <c r="E35" s="143"/>
      <c r="F35" s="143"/>
      <c r="G35" s="143"/>
      <c r="H35" s="143"/>
      <c r="I35" s="143"/>
      <c r="J35" s="143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</row>
    <row r="36" s="222" customFormat="true" ht="24.75" hidden="false" customHeight="true" outlineLevel="0" collapsed="false">
      <c r="A36" s="218"/>
      <c r="B36" s="218"/>
      <c r="C36" s="143"/>
      <c r="D36" s="143"/>
      <c r="E36" s="143"/>
      <c r="F36" s="143"/>
      <c r="G36" s="143"/>
      <c r="H36" s="143"/>
      <c r="I36" s="143"/>
      <c r="J36" s="143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</row>
    <row r="37" s="222" customFormat="true" ht="24.75" hidden="false" customHeight="true" outlineLevel="0" collapsed="false">
      <c r="A37" s="218"/>
      <c r="B37" s="218"/>
      <c r="C37" s="143"/>
      <c r="D37" s="143"/>
      <c r="E37" s="143"/>
      <c r="F37" s="143"/>
      <c r="G37" s="143"/>
      <c r="H37" s="143"/>
      <c r="I37" s="143"/>
      <c r="J37" s="143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</row>
    <row r="38" s="222" customFormat="true" ht="24.75" hidden="false" customHeight="true" outlineLevel="0" collapsed="false">
      <c r="A38" s="218"/>
      <c r="B38" s="218"/>
      <c r="C38" s="143"/>
      <c r="D38" s="143"/>
      <c r="E38" s="143"/>
      <c r="F38" s="143"/>
      <c r="G38" s="143"/>
      <c r="H38" s="143"/>
      <c r="I38" s="143"/>
      <c r="J38" s="143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</row>
    <row r="39" s="222" customFormat="true" ht="24.75" hidden="false" customHeight="true" outlineLevel="0" collapsed="false">
      <c r="A39" s="218"/>
      <c r="B39" s="218"/>
      <c r="C39" s="143"/>
      <c r="D39" s="143"/>
      <c r="E39" s="143"/>
      <c r="F39" s="143"/>
      <c r="G39" s="143"/>
      <c r="H39" s="143"/>
      <c r="I39" s="143"/>
      <c r="J39" s="143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</row>
    <row r="40" s="222" customFormat="true" ht="24.75" hidden="false" customHeight="true" outlineLevel="0" collapsed="false">
      <c r="A40" s="218"/>
      <c r="B40" s="218"/>
      <c r="C40" s="143"/>
      <c r="D40" s="143"/>
      <c r="E40" s="143"/>
      <c r="F40" s="143"/>
      <c r="G40" s="143"/>
      <c r="H40" s="143"/>
      <c r="I40" s="143"/>
      <c r="J40" s="143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</row>
    <row r="41" s="222" customFormat="true" ht="24.75" hidden="false" customHeight="true" outlineLevel="0" collapsed="false">
      <c r="A41" s="218"/>
      <c r="B41" s="218"/>
      <c r="C41" s="143"/>
      <c r="D41" s="143"/>
      <c r="E41" s="143"/>
      <c r="F41" s="143"/>
      <c r="G41" s="143"/>
      <c r="H41" s="143"/>
      <c r="I41" s="143"/>
      <c r="J41" s="143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</row>
    <row r="42" customFormat="false" ht="24.75" hidden="false" customHeight="true" outlineLevel="0" collapsed="false">
      <c r="A42" s="2"/>
      <c r="B42" s="2"/>
      <c r="C42" s="4"/>
      <c r="D42" s="4"/>
      <c r="E42" s="4"/>
      <c r="F42" s="4"/>
      <c r="G42" s="4"/>
      <c r="H42" s="4"/>
      <c r="I42" s="4"/>
      <c r="J42" s="4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24.75" hidden="false" customHeight="true" outlineLevel="0" collapsed="false">
      <c r="A43" s="2"/>
      <c r="B43" s="2"/>
      <c r="C43" s="4"/>
      <c r="D43" s="4"/>
      <c r="E43" s="4"/>
      <c r="F43" s="4"/>
      <c r="G43" s="4"/>
      <c r="H43" s="4"/>
      <c r="I43" s="4"/>
      <c r="J43" s="4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24.75" hidden="false" customHeight="true" outlineLevel="0" collapsed="false">
      <c r="A44" s="2"/>
      <c r="B44" s="2"/>
      <c r="C44" s="4"/>
      <c r="D44" s="4"/>
      <c r="E44" s="4"/>
      <c r="F44" s="4"/>
      <c r="G44" s="4"/>
      <c r="H44" s="4"/>
      <c r="I44" s="4"/>
      <c r="J44" s="4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</sheetData>
  <mergeCells count="7">
    <mergeCell ref="B14:J14"/>
    <mergeCell ref="B15:F15"/>
    <mergeCell ref="G15:H15"/>
    <mergeCell ref="I15:J15"/>
    <mergeCell ref="B19:J19"/>
    <mergeCell ref="B20:E20"/>
    <mergeCell ref="G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11.99"/>
    <col collapsed="false" customWidth="true" hidden="false" outlineLevel="0" max="4" min="4" style="0" width="34.71"/>
    <col collapsed="false" customWidth="true" hidden="false" outlineLevel="0" max="5" min="5" style="1" width="11.99"/>
  </cols>
  <sheetData>
    <row r="1" customFormat="false" ht="38.25" hidden="false" customHeight="true" outlineLevel="0" collapsed="false">
      <c r="A1" s="243" t="s">
        <v>212</v>
      </c>
      <c r="B1" s="243"/>
      <c r="C1" s="244"/>
      <c r="D1" s="243" t="s">
        <v>213</v>
      </c>
      <c r="E1" s="243"/>
    </row>
    <row r="2" customFormat="false" ht="32.25" hidden="false" customHeight="true" outlineLevel="0" collapsed="false">
      <c r="A2" s="245" t="s">
        <v>214</v>
      </c>
      <c r="B2" s="246" t="n">
        <v>30</v>
      </c>
      <c r="C2" s="247"/>
      <c r="D2" s="245" t="s">
        <v>215</v>
      </c>
      <c r="E2" s="246" t="n">
        <v>20</v>
      </c>
    </row>
    <row r="3" customFormat="false" ht="32.25" hidden="false" customHeight="true" outlineLevel="0" collapsed="false">
      <c r="A3" s="248" t="s">
        <v>215</v>
      </c>
      <c r="B3" s="249" t="n">
        <v>20</v>
      </c>
      <c r="C3" s="247"/>
      <c r="D3" s="248" t="s">
        <v>214</v>
      </c>
      <c r="E3" s="249" t="n">
        <v>30</v>
      </c>
    </row>
    <row r="4" customFormat="false" ht="32.25" hidden="false" customHeight="true" outlineLevel="0" collapsed="false">
      <c r="A4" s="248" t="s">
        <v>216</v>
      </c>
      <c r="B4" s="249" t="n">
        <v>90</v>
      </c>
      <c r="C4" s="247"/>
      <c r="D4" s="248" t="s">
        <v>217</v>
      </c>
      <c r="E4" s="249" t="n">
        <v>180</v>
      </c>
    </row>
    <row r="5" customFormat="false" ht="32.25" hidden="false" customHeight="true" outlineLevel="0" collapsed="false">
      <c r="A5" s="250" t="s">
        <v>217</v>
      </c>
      <c r="B5" s="251" t="n">
        <f aca="false">(B4/B2)*(B4/B2)*B3</f>
        <v>180</v>
      </c>
      <c r="C5" s="247"/>
      <c r="D5" s="250" t="s">
        <v>216</v>
      </c>
      <c r="E5" s="251" t="n">
        <f aca="false">SQRT(E4/E2)*E3</f>
        <v>9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4" activeCellId="0" sqref="K14"/>
    </sheetView>
  </sheetViews>
  <sheetFormatPr defaultColWidth="9.0546875" defaultRowHeight="15" zeroHeight="false" outlineLevelRow="0" outlineLevelCol="0"/>
  <cols>
    <col collapsed="false" customWidth="true" hidden="false" outlineLevel="0" max="5" min="2" style="252" width="13.41"/>
  </cols>
  <sheetData>
    <row r="1" customFormat="false" ht="244.5" hidden="false" customHeight="true" outlineLevel="0" collapsed="false">
      <c r="A1" s="2"/>
      <c r="B1" s="56"/>
      <c r="C1" s="56"/>
      <c r="D1" s="56"/>
      <c r="E1" s="56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2"/>
      <c r="B2" s="56"/>
      <c r="C2" s="56"/>
      <c r="D2" s="56"/>
      <c r="E2" s="56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26.25" hidden="false" customHeight="true" outlineLevel="0" collapsed="false">
      <c r="A3" s="2"/>
      <c r="B3" s="253" t="s">
        <v>218</v>
      </c>
      <c r="C3" s="254" t="s">
        <v>219</v>
      </c>
      <c r="D3" s="254" t="s">
        <v>220</v>
      </c>
      <c r="E3" s="254" t="s">
        <v>221</v>
      </c>
      <c r="F3" s="255" t="s">
        <v>22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s="257" customFormat="true" ht="29.25" hidden="false" customHeight="true" outlineLevel="0" collapsed="false">
      <c r="A4" s="256"/>
      <c r="B4" s="137" t="n">
        <v>10</v>
      </c>
      <c r="C4" s="138" t="n">
        <v>0.02</v>
      </c>
      <c r="D4" s="138" t="n">
        <v>50</v>
      </c>
      <c r="E4" s="139" t="n">
        <f aca="false">(B4*C4*(D4*1000))/1000</f>
        <v>10</v>
      </c>
      <c r="F4" s="140" t="n">
        <f aca="false">B4*B4*C4</f>
        <v>2</v>
      </c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  <c r="AD4" s="256"/>
      <c r="AE4" s="256"/>
      <c r="AF4" s="256"/>
      <c r="AG4" s="256"/>
      <c r="AH4" s="256"/>
    </row>
    <row r="5" customFormat="false" ht="15.75" hidden="false" customHeight="false" outlineLevel="0" collapsed="false">
      <c r="A5" s="2"/>
      <c r="B5" s="56"/>
      <c r="C5" s="56"/>
      <c r="D5" s="56"/>
      <c r="E5" s="56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5" hidden="false" customHeight="false" outlineLevel="0" collapsed="false">
      <c r="A6" s="2"/>
      <c r="B6" s="56"/>
      <c r="C6" s="56"/>
      <c r="D6" s="56"/>
      <c r="E6" s="5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" hidden="false" customHeight="false" outlineLevel="0" collapsed="false">
      <c r="A7" s="2"/>
      <c r="B7" s="56"/>
      <c r="C7" s="56"/>
      <c r="D7" s="56"/>
      <c r="E7" s="56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" hidden="false" customHeight="false" outlineLevel="0" collapsed="false">
      <c r="A8" s="2"/>
      <c r="B8" s="56"/>
      <c r="C8" s="56"/>
      <c r="D8" s="56"/>
      <c r="E8" s="56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" hidden="false" customHeight="false" outlineLevel="0" collapsed="false">
      <c r="A9" s="2"/>
      <c r="B9" s="56"/>
      <c r="C9" s="56"/>
      <c r="D9" s="56"/>
      <c r="E9" s="56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" hidden="false" customHeight="false" outlineLevel="0" collapsed="false">
      <c r="A10" s="2"/>
      <c r="B10" s="56"/>
      <c r="C10" s="56"/>
      <c r="D10" s="56"/>
      <c r="E10" s="5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" hidden="false" customHeight="false" outlineLevel="0" collapsed="false">
      <c r="A11" s="2"/>
      <c r="B11" s="56"/>
      <c r="C11" s="56"/>
      <c r="D11" s="56"/>
      <c r="E11" s="56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false" outlineLevel="0" collapsed="false">
      <c r="A12" s="2"/>
      <c r="B12" s="56"/>
      <c r="C12" s="56"/>
      <c r="D12" s="56"/>
      <c r="E12" s="56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5" hidden="false" customHeight="false" outlineLevel="0" collapsed="false">
      <c r="A13" s="2"/>
      <c r="B13" s="56"/>
      <c r="C13" s="56"/>
      <c r="D13" s="56"/>
      <c r="E13" s="56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5" hidden="false" customHeight="false" outlineLevel="0" collapsed="false">
      <c r="A14" s="2"/>
      <c r="B14" s="56"/>
      <c r="C14" s="56"/>
      <c r="D14" s="56"/>
      <c r="E14" s="56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5" hidden="false" customHeight="false" outlineLevel="0" collapsed="false">
      <c r="A15" s="2"/>
      <c r="B15" s="56"/>
      <c r="C15" s="56"/>
      <c r="D15" s="56"/>
      <c r="E15" s="56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" hidden="false" customHeight="false" outlineLevel="0" collapsed="false">
      <c r="A16" s="2"/>
      <c r="B16" s="56"/>
      <c r="C16" s="56"/>
      <c r="D16" s="56"/>
      <c r="E16" s="56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" hidden="false" customHeight="false" outlineLevel="0" collapsed="false">
      <c r="A17" s="2"/>
      <c r="B17" s="56"/>
      <c r="C17" s="56"/>
      <c r="D17" s="56"/>
      <c r="E17" s="56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" hidden="false" customHeight="false" outlineLevel="0" collapsed="false">
      <c r="A18" s="2"/>
      <c r="B18" s="56"/>
      <c r="C18" s="56"/>
      <c r="D18" s="56"/>
      <c r="E18" s="56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" hidden="false" customHeight="false" outlineLevel="0" collapsed="false">
      <c r="A19" s="2"/>
      <c r="B19" s="56"/>
      <c r="C19" s="56"/>
      <c r="D19" s="56"/>
      <c r="E19" s="56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2"/>
      <c r="B20" s="56"/>
      <c r="C20" s="56"/>
      <c r="D20" s="56"/>
      <c r="E20" s="56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" hidden="false" customHeight="false" outlineLevel="0" collapsed="false">
      <c r="A21" s="2"/>
      <c r="B21" s="56"/>
      <c r="C21" s="56"/>
      <c r="D21" s="56"/>
      <c r="E21" s="56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" hidden="false" customHeight="false" outlineLevel="0" collapsed="false">
      <c r="A22" s="2"/>
      <c r="B22" s="56"/>
      <c r="C22" s="56"/>
      <c r="D22" s="56"/>
      <c r="E22" s="56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" hidden="false" customHeight="false" outlineLevel="0" collapsed="false">
      <c r="A23" s="2"/>
      <c r="B23" s="56"/>
      <c r="C23" s="56"/>
      <c r="D23" s="56"/>
      <c r="E23" s="56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" hidden="false" customHeight="false" outlineLevel="0" collapsed="false">
      <c r="A24" s="2"/>
      <c r="B24" s="56"/>
      <c r="C24" s="56"/>
      <c r="D24" s="56"/>
      <c r="E24" s="56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" hidden="false" customHeight="false" outlineLevel="0" collapsed="false">
      <c r="A25" s="2"/>
      <c r="B25" s="56"/>
      <c r="C25" s="56"/>
      <c r="D25" s="56"/>
      <c r="E25" s="56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" hidden="false" customHeight="false" outlineLevel="0" collapsed="false">
      <c r="A26" s="2"/>
      <c r="B26" s="56"/>
      <c r="C26" s="56"/>
      <c r="D26" s="56"/>
      <c r="E26" s="56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" hidden="false" customHeight="false" outlineLevel="0" collapsed="false">
      <c r="A27" s="2"/>
      <c r="B27" s="56"/>
      <c r="C27" s="56"/>
      <c r="D27" s="56"/>
      <c r="E27" s="56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" hidden="false" customHeight="false" outlineLevel="0" collapsed="false">
      <c r="A28" s="2"/>
      <c r="B28" s="56"/>
      <c r="C28" s="56"/>
      <c r="D28" s="56"/>
      <c r="E28" s="56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" hidden="false" customHeight="false" outlineLevel="0" collapsed="false">
      <c r="A29" s="2"/>
      <c r="B29" s="56"/>
      <c r="C29" s="56"/>
      <c r="D29" s="56"/>
      <c r="E29" s="56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" hidden="false" customHeight="false" outlineLevel="0" collapsed="false">
      <c r="A30" s="2"/>
      <c r="B30" s="56"/>
      <c r="C30" s="56"/>
      <c r="D30" s="56"/>
      <c r="E30" s="56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" hidden="false" customHeight="false" outlineLevel="0" collapsed="false">
      <c r="A31" s="2"/>
      <c r="B31" s="56"/>
      <c r="C31" s="56"/>
      <c r="D31" s="56"/>
      <c r="E31" s="56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" hidden="false" customHeight="false" outlineLevel="0" collapsed="false">
      <c r="A32" s="2"/>
      <c r="B32" s="56"/>
      <c r="C32" s="56"/>
      <c r="D32" s="56"/>
      <c r="E32" s="56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" hidden="false" customHeight="false" outlineLevel="0" collapsed="false">
      <c r="A33" s="2"/>
      <c r="B33" s="56"/>
      <c r="C33" s="56"/>
      <c r="D33" s="56"/>
      <c r="E33" s="56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" hidden="false" customHeight="false" outlineLevel="0" collapsed="false">
      <c r="A34" s="2"/>
      <c r="B34" s="56"/>
      <c r="C34" s="56"/>
      <c r="D34" s="56"/>
      <c r="E34" s="56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" hidden="false" customHeight="false" outlineLevel="0" collapsed="false">
      <c r="A35" s="2"/>
      <c r="B35" s="56"/>
      <c r="C35" s="56"/>
      <c r="D35" s="56"/>
      <c r="E35" s="56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" hidden="false" customHeight="false" outlineLevel="0" collapsed="false">
      <c r="A36" s="2"/>
      <c r="B36" s="56"/>
      <c r="C36" s="56"/>
      <c r="D36" s="56"/>
      <c r="E36" s="56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" hidden="false" customHeight="false" outlineLevel="0" collapsed="false">
      <c r="A37" s="2"/>
      <c r="B37" s="56"/>
      <c r="C37" s="56"/>
      <c r="D37" s="56"/>
      <c r="E37" s="56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" hidden="false" customHeight="false" outlineLevel="0" collapsed="false">
      <c r="A38" s="2"/>
      <c r="B38" s="56"/>
      <c r="C38" s="56"/>
      <c r="D38" s="56"/>
      <c r="E38" s="56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" hidden="false" customHeight="false" outlineLevel="0" collapsed="false">
      <c r="A39" s="2"/>
      <c r="B39" s="56"/>
      <c r="C39" s="56"/>
      <c r="D39" s="56"/>
      <c r="E39" s="56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" hidden="false" customHeight="false" outlineLevel="0" collapsed="false">
      <c r="A40" s="2"/>
      <c r="B40" s="56"/>
      <c r="C40" s="56"/>
      <c r="D40" s="56"/>
      <c r="E40" s="56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" hidden="false" customHeight="false" outlineLevel="0" collapsed="false">
      <c r="A41" s="2"/>
      <c r="B41" s="56"/>
      <c r="C41" s="56"/>
      <c r="D41" s="56"/>
      <c r="E41" s="56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" hidden="false" customHeight="false" outlineLevel="0" collapsed="false">
      <c r="A42" s="2"/>
      <c r="B42" s="56"/>
      <c r="C42" s="56"/>
      <c r="D42" s="56"/>
      <c r="E42" s="56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" hidden="false" customHeight="false" outlineLevel="0" collapsed="false">
      <c r="A43" s="2"/>
      <c r="B43" s="56"/>
      <c r="C43" s="56"/>
      <c r="D43" s="56"/>
      <c r="E43" s="56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" hidden="false" customHeight="false" outlineLevel="0" collapsed="false">
      <c r="A44" s="2"/>
      <c r="B44" s="56"/>
      <c r="C44" s="56"/>
      <c r="D44" s="56"/>
      <c r="E44" s="56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false" outlineLevel="0" collapsed="false">
      <c r="A45" s="2"/>
      <c r="B45" s="56"/>
      <c r="C45" s="56"/>
      <c r="D45" s="56"/>
      <c r="E45" s="56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" hidden="false" customHeight="false" outlineLevel="0" collapsed="false">
      <c r="A46" s="2"/>
      <c r="B46" s="56"/>
      <c r="C46" s="56"/>
      <c r="D46" s="56"/>
      <c r="E46" s="56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" hidden="false" customHeight="false" outlineLevel="0" collapsed="false">
      <c r="A47" s="2"/>
      <c r="B47" s="56"/>
      <c r="C47" s="56"/>
      <c r="D47" s="56"/>
      <c r="E47" s="56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" hidden="false" customHeight="false" outlineLevel="0" collapsed="false">
      <c r="A48" s="2"/>
      <c r="B48" s="56"/>
      <c r="C48" s="56"/>
      <c r="D48" s="56"/>
      <c r="E48" s="56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" hidden="false" customHeight="false" outlineLevel="0" collapsed="false">
      <c r="A49" s="2"/>
      <c r="B49" s="56"/>
      <c r="C49" s="56"/>
      <c r="D49" s="56"/>
      <c r="E49" s="56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" hidden="false" customHeight="false" outlineLevel="0" collapsed="false">
      <c r="A50" s="2"/>
      <c r="B50" s="56"/>
      <c r="C50" s="56"/>
      <c r="D50" s="56"/>
      <c r="E50" s="56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" hidden="false" customHeight="false" outlineLevel="0" collapsed="false">
      <c r="A51" s="2"/>
      <c r="B51" s="56"/>
      <c r="C51" s="56"/>
      <c r="D51" s="56"/>
      <c r="E51" s="56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" hidden="false" customHeight="false" outlineLevel="0" collapsed="false">
      <c r="A52" s="2"/>
      <c r="B52" s="56"/>
      <c r="C52" s="56"/>
      <c r="D52" s="56"/>
      <c r="E52" s="56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" hidden="false" customHeight="false" outlineLevel="0" collapsed="false">
      <c r="A53" s="2"/>
      <c r="B53" s="56"/>
      <c r="C53" s="56"/>
      <c r="D53" s="56"/>
      <c r="E53" s="56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" hidden="false" customHeight="false" outlineLevel="0" collapsed="false">
      <c r="A54" s="2"/>
      <c r="B54" s="56"/>
      <c r="C54" s="56"/>
      <c r="D54" s="56"/>
      <c r="E54" s="56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" hidden="false" customHeight="false" outlineLevel="0" collapsed="false">
      <c r="A55" s="2"/>
      <c r="B55" s="56"/>
      <c r="C55" s="56"/>
      <c r="D55" s="56"/>
      <c r="E55" s="56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" hidden="false" customHeight="false" outlineLevel="0" collapsed="false">
      <c r="A56" s="2"/>
      <c r="B56" s="56"/>
      <c r="C56" s="56"/>
      <c r="D56" s="56"/>
      <c r="E56" s="56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" hidden="false" customHeight="false" outlineLevel="0" collapsed="false">
      <c r="A57" s="2"/>
      <c r="B57" s="56"/>
      <c r="C57" s="56"/>
      <c r="D57" s="56"/>
      <c r="E57" s="56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" hidden="false" customHeight="false" outlineLevel="0" collapsed="false">
      <c r="A58" s="2"/>
      <c r="B58" s="56"/>
      <c r="C58" s="56"/>
      <c r="D58" s="56"/>
      <c r="E58" s="56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" hidden="false" customHeight="false" outlineLevel="0" collapsed="false">
      <c r="A59" s="2"/>
      <c r="B59" s="56"/>
      <c r="C59" s="56"/>
      <c r="D59" s="56"/>
      <c r="E59" s="56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" hidden="false" customHeight="false" outlineLevel="0" collapsed="false">
      <c r="A60" s="2"/>
      <c r="B60" s="56"/>
      <c r="C60" s="56"/>
      <c r="D60" s="56"/>
      <c r="E60" s="56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" hidden="false" customHeight="false" outlineLevel="0" collapsed="false">
      <c r="A61" s="2"/>
      <c r="B61" s="56"/>
      <c r="C61" s="56"/>
      <c r="D61" s="56"/>
      <c r="E61" s="56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" hidden="false" customHeight="false" outlineLevel="0" collapsed="false">
      <c r="A62" s="2"/>
      <c r="B62" s="56"/>
      <c r="C62" s="56"/>
      <c r="D62" s="56"/>
      <c r="E62" s="56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" hidden="false" customHeight="false" outlineLevel="0" collapsed="false">
      <c r="A63" s="2"/>
      <c r="B63" s="56"/>
      <c r="C63" s="56"/>
      <c r="D63" s="56"/>
      <c r="E63" s="56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" hidden="false" customHeight="false" outlineLevel="0" collapsed="false">
      <c r="A64" s="2"/>
      <c r="B64" s="56"/>
      <c r="C64" s="56"/>
      <c r="D64" s="56"/>
      <c r="E64" s="56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" hidden="false" customHeight="false" outlineLevel="0" collapsed="false">
      <c r="A65" s="2"/>
      <c r="B65" s="56"/>
      <c r="C65" s="56"/>
      <c r="D65" s="56"/>
      <c r="E65" s="56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" hidden="false" customHeight="false" outlineLevel="0" collapsed="false">
      <c r="A66" s="2"/>
      <c r="B66" s="56"/>
      <c r="C66" s="56"/>
      <c r="D66" s="56"/>
      <c r="E66" s="56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" hidden="false" customHeight="false" outlineLevel="0" collapsed="false">
      <c r="A67" s="2"/>
      <c r="B67" s="56"/>
      <c r="C67" s="56"/>
      <c r="D67" s="56"/>
      <c r="E67" s="56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" hidden="false" customHeight="false" outlineLevel="0" collapsed="false">
      <c r="A68" s="2"/>
      <c r="B68" s="56"/>
      <c r="C68" s="56"/>
      <c r="D68" s="56"/>
      <c r="E68" s="56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" hidden="false" customHeight="false" outlineLevel="0" collapsed="false">
      <c r="A69" s="2"/>
      <c r="B69" s="56"/>
      <c r="C69" s="56"/>
      <c r="D69" s="56"/>
      <c r="E69" s="56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" hidden="false" customHeight="false" outlineLevel="0" collapsed="false">
      <c r="A70" s="2"/>
      <c r="B70" s="56"/>
      <c r="C70" s="56"/>
      <c r="D70" s="56"/>
      <c r="E70" s="56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" hidden="false" customHeight="false" outlineLevel="0" collapsed="false">
      <c r="A71" s="2"/>
      <c r="B71" s="56"/>
      <c r="C71" s="56"/>
      <c r="D71" s="56"/>
      <c r="E71" s="56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" hidden="false" customHeight="false" outlineLevel="0" collapsed="false">
      <c r="A72" s="2"/>
      <c r="B72" s="56"/>
      <c r="C72" s="56"/>
      <c r="D72" s="56"/>
      <c r="E72" s="56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5" hidden="false" customHeight="false" outlineLevel="0" collapsed="false">
      <c r="A73" s="2"/>
      <c r="B73" s="56"/>
      <c r="C73" s="56"/>
      <c r="D73" s="56"/>
      <c r="E73" s="56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5" hidden="false" customHeight="false" outlineLevel="0" collapsed="false">
      <c r="A74" s="2"/>
      <c r="B74" s="56"/>
      <c r="C74" s="56"/>
      <c r="D74" s="56"/>
      <c r="E74" s="56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5" hidden="false" customHeight="false" outlineLevel="0" collapsed="false">
      <c r="A75" s="2"/>
      <c r="B75" s="56"/>
      <c r="C75" s="56"/>
      <c r="D75" s="56"/>
      <c r="E75" s="56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5" hidden="false" customHeight="false" outlineLevel="0" collapsed="false">
      <c r="A76" s="2"/>
      <c r="B76" s="56"/>
      <c r="C76" s="56"/>
      <c r="D76" s="56"/>
      <c r="E76" s="56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5" hidden="false" customHeight="false" outlineLevel="0" collapsed="false">
      <c r="A77" s="2"/>
      <c r="B77" s="56"/>
      <c r="C77" s="56"/>
      <c r="D77" s="56"/>
      <c r="E77" s="56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15" hidden="false" customHeight="false" outlineLevel="0" collapsed="false">
      <c r="A78" s="2"/>
      <c r="B78" s="56"/>
      <c r="C78" s="56"/>
      <c r="D78" s="56"/>
      <c r="E78" s="56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  <row r="79" customFormat="false" ht="15" hidden="false" customHeight="false" outlineLevel="0" collapsed="false">
      <c r="A79" s="2"/>
      <c r="B79" s="56"/>
      <c r="C79" s="56"/>
      <c r="D79" s="56"/>
      <c r="E79" s="56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15" hidden="false" customHeight="false" outlineLevel="0" collapsed="false">
      <c r="A80" s="2"/>
      <c r="B80" s="56"/>
      <c r="C80" s="56"/>
      <c r="D80" s="56"/>
      <c r="E80" s="56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</row>
    <row r="81" customFormat="false" ht="15" hidden="false" customHeight="false" outlineLevel="0" collapsed="false">
      <c r="A81" s="2"/>
      <c r="B81" s="56"/>
      <c r="C81" s="56"/>
      <c r="D81" s="56"/>
      <c r="E81" s="56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</row>
    <row r="82" customFormat="false" ht="15" hidden="false" customHeight="false" outlineLevel="0" collapsed="false">
      <c r="A82" s="2"/>
      <c r="B82" s="56"/>
      <c r="C82" s="56"/>
      <c r="D82" s="56"/>
      <c r="E82" s="56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</row>
    <row r="83" customFormat="false" ht="15" hidden="false" customHeight="false" outlineLevel="0" collapsed="false">
      <c r="A83" s="2"/>
      <c r="B83" s="56"/>
      <c r="C83" s="56"/>
      <c r="D83" s="56"/>
      <c r="E83" s="56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</row>
    <row r="84" customFormat="false" ht="15" hidden="false" customHeight="false" outlineLevel="0" collapsed="false">
      <c r="A84" s="2"/>
      <c r="B84" s="56"/>
      <c r="C84" s="56"/>
      <c r="D84" s="56"/>
      <c r="E84" s="56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</row>
    <row r="85" customFormat="false" ht="15" hidden="false" customHeight="false" outlineLevel="0" collapsed="false">
      <c r="A85" s="2"/>
      <c r="B85" s="56"/>
      <c r="C85" s="56"/>
      <c r="D85" s="56"/>
      <c r="E85" s="56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</row>
    <row r="86" customFormat="false" ht="15" hidden="false" customHeight="false" outlineLevel="0" collapsed="false">
      <c r="A86" s="2"/>
      <c r="B86" s="56"/>
      <c r="C86" s="56"/>
      <c r="D86" s="56"/>
      <c r="E86" s="56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</row>
    <row r="87" customFormat="false" ht="15" hidden="false" customHeight="false" outlineLevel="0" collapsed="false">
      <c r="A87" s="2"/>
      <c r="B87" s="56"/>
      <c r="C87" s="56"/>
      <c r="D87" s="56"/>
      <c r="E87" s="56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</row>
    <row r="88" customFormat="false" ht="15" hidden="false" customHeight="false" outlineLevel="0" collapsed="false">
      <c r="A88" s="2"/>
      <c r="B88" s="56"/>
      <c r="C88" s="56"/>
      <c r="D88" s="56"/>
      <c r="E88" s="56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</row>
    <row r="89" customFormat="false" ht="15" hidden="false" customHeight="false" outlineLevel="0" collapsed="false">
      <c r="A89" s="2"/>
      <c r="B89" s="56"/>
      <c r="C89" s="56"/>
      <c r="D89" s="56"/>
      <c r="E89" s="56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</row>
    <row r="90" customFormat="false" ht="15" hidden="false" customHeight="false" outlineLevel="0" collapsed="false">
      <c r="A90" s="2"/>
      <c r="B90" s="56"/>
      <c r="C90" s="56"/>
      <c r="D90" s="56"/>
      <c r="E90" s="56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</row>
    <row r="91" customFormat="false" ht="15" hidden="false" customHeight="false" outlineLevel="0" collapsed="false">
      <c r="A91" s="2"/>
      <c r="B91" s="56"/>
      <c r="C91" s="56"/>
      <c r="D91" s="56"/>
      <c r="E91" s="56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</row>
    <row r="92" customFormat="false" ht="15" hidden="false" customHeight="false" outlineLevel="0" collapsed="false">
      <c r="A92" s="2"/>
      <c r="B92" s="56"/>
      <c r="C92" s="56"/>
      <c r="D92" s="56"/>
      <c r="E92" s="56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</row>
    <row r="93" customFormat="false" ht="15" hidden="false" customHeight="false" outlineLevel="0" collapsed="false">
      <c r="A93" s="2"/>
      <c r="B93" s="56"/>
      <c r="C93" s="56"/>
      <c r="D93" s="56"/>
      <c r="E93" s="56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</row>
    <row r="94" customFormat="false" ht="15" hidden="false" customHeight="false" outlineLevel="0" collapsed="false">
      <c r="A94" s="2"/>
      <c r="B94" s="56"/>
      <c r="C94" s="56"/>
      <c r="D94" s="56"/>
      <c r="E94" s="56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</row>
    <row r="95" customFormat="false" ht="15" hidden="false" customHeight="false" outlineLevel="0" collapsed="false">
      <c r="A95" s="2"/>
      <c r="B95" s="56"/>
      <c r="C95" s="56"/>
      <c r="D95" s="56"/>
      <c r="E95" s="56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</row>
    <row r="96" customFormat="false" ht="15" hidden="false" customHeight="false" outlineLevel="0" collapsed="false">
      <c r="A96" s="2"/>
      <c r="B96" s="56"/>
      <c r="C96" s="56"/>
      <c r="D96" s="56"/>
      <c r="E96" s="56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</row>
    <row r="97" customFormat="false" ht="15" hidden="false" customHeight="false" outlineLevel="0" collapsed="false">
      <c r="A97" s="2"/>
      <c r="B97" s="56"/>
      <c r="C97" s="56"/>
      <c r="D97" s="56"/>
      <c r="E97" s="56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</row>
    <row r="98" customFormat="false" ht="15" hidden="false" customHeight="false" outlineLevel="0" collapsed="false">
      <c r="A98" s="2"/>
      <c r="B98" s="56"/>
      <c r="C98" s="56"/>
      <c r="D98" s="56"/>
      <c r="E98" s="56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</row>
    <row r="99" customFormat="false" ht="15" hidden="false" customHeight="false" outlineLevel="0" collapsed="false">
      <c r="A99" s="2"/>
      <c r="B99" s="56"/>
      <c r="C99" s="56"/>
      <c r="D99" s="56"/>
      <c r="E99" s="56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</row>
    <row r="100" customFormat="false" ht="15" hidden="false" customHeight="false" outlineLevel="0" collapsed="false">
      <c r="A100" s="2"/>
      <c r="B100" s="56"/>
      <c r="C100" s="56"/>
      <c r="D100" s="56"/>
      <c r="E100" s="56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</row>
    <row r="101" customFormat="false" ht="15" hidden="false" customHeight="false" outlineLevel="0" collapsed="false">
      <c r="A101" s="2"/>
      <c r="B101" s="56"/>
      <c r="C101" s="56"/>
      <c r="D101" s="56"/>
      <c r="E101" s="56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</row>
    <row r="102" customFormat="false" ht="15" hidden="false" customHeight="false" outlineLevel="0" collapsed="false">
      <c r="A102" s="2"/>
      <c r="B102" s="56"/>
      <c r="C102" s="56"/>
      <c r="D102" s="56"/>
      <c r="E102" s="56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</row>
    <row r="103" customFormat="false" ht="15" hidden="false" customHeight="false" outlineLevel="0" collapsed="false">
      <c r="A103" s="2"/>
      <c r="B103" s="56"/>
      <c r="C103" s="56"/>
      <c r="D103" s="56"/>
      <c r="E103" s="56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</row>
    <row r="104" customFormat="false" ht="15" hidden="false" customHeight="false" outlineLevel="0" collapsed="false">
      <c r="A104" s="2"/>
      <c r="B104" s="56"/>
      <c r="C104" s="56"/>
      <c r="D104" s="56"/>
      <c r="E104" s="56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</row>
    <row r="105" customFormat="false" ht="15" hidden="false" customHeight="false" outlineLevel="0" collapsed="false">
      <c r="A105" s="2"/>
      <c r="B105" s="56"/>
      <c r="C105" s="56"/>
      <c r="D105" s="56"/>
      <c r="E105" s="56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</row>
    <row r="106" customFormat="false" ht="15" hidden="false" customHeight="false" outlineLevel="0" collapsed="false">
      <c r="A106" s="2"/>
      <c r="B106" s="56"/>
      <c r="C106" s="56"/>
      <c r="D106" s="56"/>
      <c r="E106" s="56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</row>
    <row r="107" customFormat="false" ht="15" hidden="false" customHeight="false" outlineLevel="0" collapsed="false">
      <c r="A107" s="2"/>
      <c r="B107" s="56"/>
      <c r="C107" s="56"/>
      <c r="D107" s="56"/>
      <c r="E107" s="56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</row>
    <row r="108" customFormat="false" ht="15" hidden="false" customHeight="false" outlineLevel="0" collapsed="false">
      <c r="A108" s="2"/>
      <c r="B108" s="56"/>
      <c r="C108" s="56"/>
      <c r="D108" s="56"/>
      <c r="E108" s="56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</row>
    <row r="109" customFormat="false" ht="15" hidden="false" customHeight="false" outlineLevel="0" collapsed="false">
      <c r="A109" s="2"/>
      <c r="B109" s="56"/>
      <c r="C109" s="56"/>
      <c r="D109" s="56"/>
      <c r="E109" s="56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</row>
    <row r="110" customFormat="false" ht="15" hidden="false" customHeight="false" outlineLevel="0" collapsed="false">
      <c r="A110" s="2"/>
      <c r="B110" s="56"/>
      <c r="C110" s="56"/>
      <c r="D110" s="56"/>
      <c r="E110" s="56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</row>
    <row r="111" customFormat="false" ht="15" hidden="false" customHeight="false" outlineLevel="0" collapsed="false">
      <c r="A111" s="2"/>
      <c r="B111" s="56"/>
      <c r="C111" s="56"/>
      <c r="D111" s="56"/>
      <c r="E111" s="56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</row>
    <row r="112" customFormat="false" ht="15" hidden="false" customHeight="false" outlineLevel="0" collapsed="false">
      <c r="A112" s="2"/>
      <c r="B112" s="56"/>
      <c r="C112" s="56"/>
      <c r="D112" s="56"/>
      <c r="E112" s="56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</row>
    <row r="113" customFormat="false" ht="15" hidden="false" customHeight="false" outlineLevel="0" collapsed="false">
      <c r="A113" s="2"/>
      <c r="B113" s="56"/>
      <c r="C113" s="56"/>
      <c r="D113" s="56"/>
      <c r="E113" s="56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</row>
    <row r="114" customFormat="false" ht="15" hidden="false" customHeight="false" outlineLevel="0" collapsed="false">
      <c r="A114" s="2"/>
      <c r="B114" s="56"/>
      <c r="C114" s="56"/>
      <c r="D114" s="56"/>
      <c r="E114" s="56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</row>
    <row r="115" customFormat="false" ht="15" hidden="false" customHeight="false" outlineLevel="0" collapsed="false">
      <c r="A115" s="2"/>
      <c r="B115" s="56"/>
      <c r="C115" s="56"/>
      <c r="D115" s="56"/>
      <c r="E115" s="56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</row>
    <row r="116" customFormat="false" ht="15" hidden="false" customHeight="false" outlineLevel="0" collapsed="false">
      <c r="A116" s="2"/>
      <c r="B116" s="56"/>
      <c r="C116" s="56"/>
      <c r="D116" s="56"/>
      <c r="E116" s="56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</row>
    <row r="117" customFormat="false" ht="15" hidden="false" customHeight="false" outlineLevel="0" collapsed="false">
      <c r="A117" s="2"/>
      <c r="B117" s="56"/>
      <c r="C117" s="56"/>
      <c r="D117" s="56"/>
      <c r="E117" s="56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</row>
    <row r="118" customFormat="false" ht="15" hidden="false" customHeight="false" outlineLevel="0" collapsed="false">
      <c r="A118" s="2"/>
      <c r="B118" s="56"/>
      <c r="C118" s="56"/>
      <c r="D118" s="56"/>
      <c r="E118" s="56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</row>
    <row r="119" customFormat="false" ht="15" hidden="false" customHeight="false" outlineLevel="0" collapsed="false">
      <c r="A119" s="2"/>
      <c r="B119" s="56"/>
      <c r="C119" s="56"/>
      <c r="D119" s="56"/>
      <c r="E119" s="56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</row>
    <row r="120" customFormat="false" ht="15" hidden="false" customHeight="false" outlineLevel="0" collapsed="false">
      <c r="A120" s="2"/>
      <c r="B120" s="56"/>
      <c r="C120" s="56"/>
      <c r="D120" s="56"/>
      <c r="E120" s="56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</row>
    <row r="121" customFormat="false" ht="15" hidden="false" customHeight="false" outlineLevel="0" collapsed="false">
      <c r="A121" s="2"/>
      <c r="B121" s="56"/>
      <c r="C121" s="56"/>
      <c r="D121" s="56"/>
      <c r="E121" s="56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</row>
    <row r="122" customFormat="false" ht="15" hidden="false" customHeight="false" outlineLevel="0" collapsed="false">
      <c r="A122" s="2"/>
      <c r="B122" s="56"/>
      <c r="C122" s="56"/>
      <c r="D122" s="56"/>
      <c r="E122" s="56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</row>
    <row r="123" customFormat="false" ht="15" hidden="false" customHeight="false" outlineLevel="0" collapsed="false">
      <c r="A123" s="2"/>
      <c r="B123" s="56"/>
      <c r="C123" s="56"/>
      <c r="D123" s="56"/>
      <c r="E123" s="56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</row>
    <row r="124" customFormat="false" ht="15" hidden="false" customHeight="false" outlineLevel="0" collapsed="false">
      <c r="A124" s="2"/>
      <c r="B124" s="56"/>
      <c r="C124" s="56"/>
      <c r="D124" s="56"/>
      <c r="E124" s="56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</row>
    <row r="125" customFormat="false" ht="15" hidden="false" customHeight="false" outlineLevel="0" collapsed="false">
      <c r="A125" s="2"/>
      <c r="B125" s="56"/>
      <c r="C125" s="56"/>
      <c r="D125" s="56"/>
      <c r="E125" s="56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</row>
    <row r="126" customFormat="false" ht="15" hidden="false" customHeight="false" outlineLevel="0" collapsed="false">
      <c r="A126" s="2"/>
      <c r="B126" s="56"/>
      <c r="C126" s="56"/>
      <c r="D126" s="56"/>
      <c r="E126" s="56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</row>
    <row r="127" customFormat="false" ht="15" hidden="false" customHeight="false" outlineLevel="0" collapsed="false">
      <c r="A127" s="2"/>
      <c r="B127" s="56"/>
      <c r="C127" s="56"/>
      <c r="D127" s="56"/>
      <c r="E127" s="56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</row>
    <row r="128" customFormat="false" ht="15" hidden="false" customHeight="false" outlineLevel="0" collapsed="false">
      <c r="A128" s="2"/>
      <c r="B128" s="56"/>
      <c r="C128" s="56"/>
      <c r="D128" s="56"/>
      <c r="E128" s="56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</row>
    <row r="129" customFormat="false" ht="15" hidden="false" customHeight="false" outlineLevel="0" collapsed="false">
      <c r="A129" s="2"/>
      <c r="B129" s="56"/>
      <c r="C129" s="56"/>
      <c r="D129" s="56"/>
      <c r="E129" s="56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</row>
    <row r="130" customFormat="false" ht="15" hidden="false" customHeight="false" outlineLevel="0" collapsed="false">
      <c r="A130" s="2"/>
      <c r="B130" s="56"/>
      <c r="C130" s="56"/>
      <c r="D130" s="56"/>
      <c r="E130" s="56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</row>
    <row r="131" customFormat="false" ht="15" hidden="false" customHeight="false" outlineLevel="0" collapsed="false">
      <c r="A131" s="2"/>
      <c r="B131" s="56"/>
      <c r="C131" s="56"/>
      <c r="D131" s="56"/>
      <c r="E131" s="56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</row>
    <row r="132" customFormat="false" ht="15" hidden="false" customHeight="false" outlineLevel="0" collapsed="false">
      <c r="A132" s="2"/>
      <c r="B132" s="56"/>
      <c r="C132" s="56"/>
      <c r="D132" s="56"/>
      <c r="E132" s="56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</row>
    <row r="133" customFormat="false" ht="15" hidden="false" customHeight="false" outlineLevel="0" collapsed="false">
      <c r="A133" s="2"/>
      <c r="B133" s="56"/>
      <c r="C133" s="56"/>
      <c r="D133" s="56"/>
      <c r="E133" s="56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</row>
    <row r="134" customFormat="false" ht="15" hidden="false" customHeight="false" outlineLevel="0" collapsed="false">
      <c r="A134" s="2"/>
      <c r="B134" s="56"/>
      <c r="C134" s="56"/>
      <c r="D134" s="56"/>
      <c r="E134" s="56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</row>
    <row r="135" customFormat="false" ht="15" hidden="false" customHeight="false" outlineLevel="0" collapsed="false">
      <c r="A135" s="2"/>
      <c r="B135" s="56"/>
      <c r="C135" s="56"/>
      <c r="D135" s="56"/>
      <c r="E135" s="56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</row>
    <row r="136" customFormat="false" ht="15" hidden="false" customHeight="false" outlineLevel="0" collapsed="false">
      <c r="A136" s="2"/>
      <c r="B136" s="56"/>
      <c r="C136" s="56"/>
      <c r="D136" s="56"/>
      <c r="E136" s="56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</row>
    <row r="137" customFormat="false" ht="15" hidden="false" customHeight="false" outlineLevel="0" collapsed="false">
      <c r="A137" s="2"/>
      <c r="B137" s="56"/>
      <c r="C137" s="56"/>
      <c r="D137" s="56"/>
      <c r="E137" s="56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</row>
    <row r="138" customFormat="false" ht="15" hidden="false" customHeight="false" outlineLevel="0" collapsed="false">
      <c r="A138" s="2"/>
      <c r="B138" s="56"/>
      <c r="C138" s="56"/>
      <c r="D138" s="56"/>
      <c r="E138" s="56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</row>
    <row r="139" customFormat="false" ht="15" hidden="false" customHeight="false" outlineLevel="0" collapsed="false">
      <c r="A139" s="2"/>
      <c r="B139" s="56"/>
      <c r="C139" s="56"/>
      <c r="D139" s="56"/>
      <c r="E139" s="56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</row>
    <row r="140" customFormat="false" ht="15" hidden="false" customHeight="false" outlineLevel="0" collapsed="false">
      <c r="A140" s="2"/>
      <c r="B140" s="56"/>
      <c r="C140" s="56"/>
      <c r="D140" s="56"/>
      <c r="E140" s="56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</row>
    <row r="141" customFormat="false" ht="15" hidden="false" customHeight="false" outlineLevel="0" collapsed="false">
      <c r="A141" s="2"/>
      <c r="B141" s="56"/>
      <c r="C141" s="56"/>
      <c r="D141" s="56"/>
      <c r="E141" s="56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</row>
    <row r="142" customFormat="false" ht="15" hidden="false" customHeight="false" outlineLevel="0" collapsed="false">
      <c r="A142" s="2"/>
      <c r="B142" s="56"/>
      <c r="C142" s="56"/>
      <c r="D142" s="56"/>
      <c r="E142" s="56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</row>
    <row r="143" customFormat="false" ht="15" hidden="false" customHeight="false" outlineLevel="0" collapsed="false">
      <c r="A143" s="2"/>
      <c r="B143" s="56"/>
      <c r="C143" s="56"/>
      <c r="D143" s="56"/>
      <c r="E143" s="56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</row>
    <row r="144" customFormat="false" ht="15" hidden="false" customHeight="false" outlineLevel="0" collapsed="false">
      <c r="A144" s="2"/>
      <c r="B144" s="56"/>
      <c r="C144" s="56"/>
      <c r="D144" s="56"/>
      <c r="E144" s="56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</row>
    <row r="145" customFormat="false" ht="15" hidden="false" customHeight="false" outlineLevel="0" collapsed="false">
      <c r="A145" s="2"/>
      <c r="B145" s="56"/>
      <c r="C145" s="56"/>
      <c r="D145" s="56"/>
      <c r="E145" s="56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</row>
    <row r="146" customFormat="false" ht="15" hidden="false" customHeight="false" outlineLevel="0" collapsed="false">
      <c r="A146" s="2"/>
      <c r="B146" s="56"/>
      <c r="C146" s="56"/>
      <c r="D146" s="56"/>
      <c r="E146" s="56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</row>
    <row r="147" customFormat="false" ht="15" hidden="false" customHeight="false" outlineLevel="0" collapsed="false">
      <c r="A147" s="2"/>
      <c r="B147" s="56"/>
      <c r="C147" s="56"/>
      <c r="D147" s="56"/>
      <c r="E147" s="56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</row>
    <row r="148" customFormat="false" ht="15" hidden="false" customHeight="false" outlineLevel="0" collapsed="false">
      <c r="A148" s="2"/>
      <c r="B148" s="56"/>
      <c r="C148" s="56"/>
      <c r="D148" s="56"/>
      <c r="E148" s="56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</row>
    <row r="149" customFormat="false" ht="15" hidden="false" customHeight="false" outlineLevel="0" collapsed="false">
      <c r="A149" s="2"/>
      <c r="B149" s="56"/>
      <c r="C149" s="56"/>
      <c r="D149" s="56"/>
      <c r="E149" s="56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</row>
    <row r="150" customFormat="false" ht="15" hidden="false" customHeight="false" outlineLevel="0" collapsed="false">
      <c r="A150" s="2"/>
      <c r="B150" s="56"/>
      <c r="C150" s="56"/>
      <c r="D150" s="56"/>
      <c r="E150" s="56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</row>
    <row r="151" customFormat="false" ht="15" hidden="false" customHeight="false" outlineLevel="0" collapsed="false">
      <c r="A151" s="2"/>
      <c r="B151" s="56"/>
      <c r="C151" s="56"/>
      <c r="D151" s="56"/>
      <c r="E151" s="56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</row>
    <row r="152" customFormat="false" ht="15" hidden="false" customHeight="false" outlineLevel="0" collapsed="false">
      <c r="A152" s="2"/>
      <c r="B152" s="56"/>
      <c r="C152" s="56"/>
      <c r="D152" s="56"/>
      <c r="E152" s="56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</row>
    <row r="153" customFormat="false" ht="15" hidden="false" customHeight="false" outlineLevel="0" collapsed="false">
      <c r="A153" s="2"/>
      <c r="B153" s="56"/>
      <c r="C153" s="56"/>
      <c r="D153" s="56"/>
      <c r="E153" s="56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</row>
    <row r="154" customFormat="false" ht="15" hidden="false" customHeight="false" outlineLevel="0" collapsed="false">
      <c r="A154" s="2"/>
      <c r="B154" s="56"/>
      <c r="C154" s="56"/>
      <c r="D154" s="56"/>
      <c r="E154" s="56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</row>
    <row r="155" customFormat="false" ht="15" hidden="false" customHeight="false" outlineLevel="0" collapsed="false">
      <c r="A155" s="2"/>
      <c r="B155" s="56"/>
      <c r="C155" s="56"/>
      <c r="D155" s="56"/>
      <c r="E155" s="56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</row>
    <row r="156" customFormat="false" ht="15" hidden="false" customHeight="false" outlineLevel="0" collapsed="false">
      <c r="A156" s="2"/>
      <c r="B156" s="56"/>
      <c r="C156" s="56"/>
      <c r="D156" s="56"/>
      <c r="E156" s="56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</row>
    <row r="157" customFormat="false" ht="15" hidden="false" customHeight="false" outlineLevel="0" collapsed="false">
      <c r="A157" s="2"/>
      <c r="B157" s="56"/>
      <c r="C157" s="56"/>
      <c r="D157" s="56"/>
      <c r="E157" s="56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</row>
    <row r="158" customFormat="false" ht="15" hidden="false" customHeight="false" outlineLevel="0" collapsed="false">
      <c r="A158" s="2"/>
      <c r="B158" s="56"/>
      <c r="C158" s="56"/>
      <c r="D158" s="56"/>
      <c r="E158" s="56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</row>
    <row r="159" customFormat="false" ht="15" hidden="false" customHeight="false" outlineLevel="0" collapsed="false">
      <c r="A159" s="2"/>
      <c r="B159" s="56"/>
      <c r="C159" s="56"/>
      <c r="D159" s="56"/>
      <c r="E159" s="56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</row>
    <row r="160" customFormat="false" ht="15" hidden="false" customHeight="false" outlineLevel="0" collapsed="false">
      <c r="A160" s="2"/>
      <c r="B160" s="56"/>
      <c r="C160" s="56"/>
      <c r="D160" s="56"/>
      <c r="E160" s="56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</row>
    <row r="161" customFormat="false" ht="15" hidden="false" customHeight="false" outlineLevel="0" collapsed="false">
      <c r="A161" s="2"/>
      <c r="B161" s="56"/>
      <c r="C161" s="56"/>
      <c r="D161" s="56"/>
      <c r="E161" s="56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</row>
    <row r="162" customFormat="false" ht="15" hidden="false" customHeight="false" outlineLevel="0" collapsed="false">
      <c r="A162" s="2"/>
      <c r="B162" s="56"/>
      <c r="C162" s="56"/>
      <c r="D162" s="56"/>
      <c r="E162" s="56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</row>
    <row r="163" customFormat="false" ht="15" hidden="false" customHeight="false" outlineLevel="0" collapsed="false">
      <c r="A163" s="2"/>
      <c r="B163" s="56"/>
      <c r="C163" s="56"/>
      <c r="D163" s="56"/>
      <c r="E163" s="56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</row>
    <row r="164" customFormat="false" ht="15" hidden="false" customHeight="false" outlineLevel="0" collapsed="false">
      <c r="A164" s="2"/>
      <c r="B164" s="56"/>
      <c r="C164" s="56"/>
      <c r="D164" s="56"/>
      <c r="E164" s="56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</row>
    <row r="165" customFormat="false" ht="15" hidden="false" customHeight="false" outlineLevel="0" collapsed="false">
      <c r="A165" s="2"/>
      <c r="B165" s="56"/>
      <c r="C165" s="56"/>
      <c r="D165" s="56"/>
      <c r="E165" s="56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</row>
    <row r="166" customFormat="false" ht="15" hidden="false" customHeight="false" outlineLevel="0" collapsed="false">
      <c r="A166" s="2"/>
      <c r="B166" s="56"/>
      <c r="C166" s="56"/>
      <c r="D166" s="56"/>
      <c r="E166" s="56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</row>
    <row r="167" customFormat="false" ht="15" hidden="false" customHeight="false" outlineLevel="0" collapsed="false">
      <c r="A167" s="2"/>
      <c r="B167" s="56"/>
      <c r="C167" s="56"/>
      <c r="D167" s="56"/>
      <c r="E167" s="56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</row>
    <row r="168" customFormat="false" ht="15" hidden="false" customHeight="false" outlineLevel="0" collapsed="false">
      <c r="A168" s="2"/>
      <c r="B168" s="56"/>
      <c r="C168" s="56"/>
      <c r="D168" s="56"/>
      <c r="E168" s="56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</row>
    <row r="169" customFormat="false" ht="15" hidden="false" customHeight="false" outlineLevel="0" collapsed="false">
      <c r="A169" s="2"/>
      <c r="B169" s="56"/>
      <c r="C169" s="56"/>
      <c r="D169" s="56"/>
      <c r="E169" s="56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</row>
    <row r="170" customFormat="false" ht="15" hidden="false" customHeight="false" outlineLevel="0" collapsed="false">
      <c r="A170" s="2"/>
      <c r="B170" s="56"/>
      <c r="C170" s="56"/>
      <c r="D170" s="56"/>
      <c r="E170" s="56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</row>
    <row r="171" customFormat="false" ht="15" hidden="false" customHeight="false" outlineLevel="0" collapsed="false">
      <c r="A171" s="2"/>
      <c r="B171" s="56"/>
      <c r="C171" s="56"/>
      <c r="D171" s="56"/>
      <c r="E171" s="56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</row>
    <row r="172" customFormat="false" ht="15" hidden="false" customHeight="false" outlineLevel="0" collapsed="false">
      <c r="A172" s="2"/>
      <c r="B172" s="56"/>
      <c r="C172" s="56"/>
      <c r="D172" s="56"/>
      <c r="E172" s="56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</row>
    <row r="173" customFormat="false" ht="15" hidden="false" customHeight="false" outlineLevel="0" collapsed="false">
      <c r="A173" s="2"/>
      <c r="B173" s="56"/>
      <c r="C173" s="56"/>
      <c r="D173" s="56"/>
      <c r="E173" s="56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</row>
    <row r="174" customFormat="false" ht="15" hidden="false" customHeight="false" outlineLevel="0" collapsed="false">
      <c r="A174" s="2"/>
      <c r="B174" s="56"/>
      <c r="C174" s="56"/>
      <c r="D174" s="56"/>
      <c r="E174" s="56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</row>
    <row r="175" customFormat="false" ht="15" hidden="false" customHeight="false" outlineLevel="0" collapsed="false">
      <c r="A175" s="2"/>
      <c r="B175" s="56"/>
      <c r="C175" s="56"/>
      <c r="D175" s="56"/>
      <c r="E175" s="56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</row>
    <row r="176" customFormat="false" ht="15" hidden="false" customHeight="false" outlineLevel="0" collapsed="false">
      <c r="A176" s="2"/>
      <c r="B176" s="56"/>
      <c r="C176" s="56"/>
      <c r="D176" s="56"/>
      <c r="E176" s="56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</row>
    <row r="177" customFormat="false" ht="15" hidden="false" customHeight="false" outlineLevel="0" collapsed="false">
      <c r="A177" s="2"/>
      <c r="B177" s="56"/>
      <c r="C177" s="56"/>
      <c r="D177" s="56"/>
      <c r="E177" s="56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</row>
    <row r="178" customFormat="false" ht="15" hidden="false" customHeight="false" outlineLevel="0" collapsed="false">
      <c r="A178" s="2"/>
      <c r="B178" s="56"/>
      <c r="C178" s="56"/>
      <c r="D178" s="56"/>
      <c r="E178" s="56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</row>
    <row r="179" customFormat="false" ht="15" hidden="false" customHeight="false" outlineLevel="0" collapsed="false">
      <c r="A179" s="2"/>
      <c r="B179" s="56"/>
      <c r="C179" s="56"/>
      <c r="D179" s="56"/>
      <c r="E179" s="56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</row>
    <row r="180" customFormat="false" ht="15" hidden="false" customHeight="false" outlineLevel="0" collapsed="false">
      <c r="A180" s="2"/>
      <c r="B180" s="56"/>
      <c r="C180" s="56"/>
      <c r="D180" s="56"/>
      <c r="E180" s="56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</row>
    <row r="181" customFormat="false" ht="15" hidden="false" customHeight="false" outlineLevel="0" collapsed="false">
      <c r="A181" s="2"/>
      <c r="B181" s="56"/>
      <c r="C181" s="56"/>
      <c r="D181" s="56"/>
      <c r="E181" s="56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</row>
    <row r="182" customFormat="false" ht="15" hidden="false" customHeight="false" outlineLevel="0" collapsed="false">
      <c r="A182" s="2"/>
      <c r="B182" s="56"/>
      <c r="C182" s="56"/>
      <c r="D182" s="56"/>
      <c r="E182" s="56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</row>
    <row r="183" customFormat="false" ht="15" hidden="false" customHeight="false" outlineLevel="0" collapsed="false">
      <c r="A183" s="2"/>
      <c r="B183" s="56"/>
      <c r="C183" s="56"/>
      <c r="D183" s="56"/>
      <c r="E183" s="56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</row>
    <row r="184" customFormat="false" ht="15" hidden="false" customHeight="false" outlineLevel="0" collapsed="false">
      <c r="A184" s="2"/>
      <c r="B184" s="56"/>
      <c r="C184" s="56"/>
      <c r="D184" s="56"/>
      <c r="E184" s="56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</row>
    <row r="185" customFormat="false" ht="15" hidden="false" customHeight="false" outlineLevel="0" collapsed="false">
      <c r="A185" s="2"/>
      <c r="B185" s="56"/>
      <c r="C185" s="56"/>
      <c r="D185" s="56"/>
      <c r="E185" s="56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</row>
    <row r="186" customFormat="false" ht="15" hidden="false" customHeight="false" outlineLevel="0" collapsed="false">
      <c r="A186" s="2"/>
      <c r="B186" s="56"/>
      <c r="C186" s="56"/>
      <c r="D186" s="56"/>
      <c r="E186" s="56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</row>
    <row r="187" customFormat="false" ht="15" hidden="false" customHeight="false" outlineLevel="0" collapsed="false">
      <c r="A187" s="2"/>
      <c r="B187" s="56"/>
      <c r="C187" s="56"/>
      <c r="D187" s="56"/>
      <c r="E187" s="56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</row>
    <row r="188" customFormat="false" ht="15" hidden="false" customHeight="false" outlineLevel="0" collapsed="false">
      <c r="A188" s="2"/>
      <c r="B188" s="56"/>
      <c r="C188" s="56"/>
      <c r="D188" s="56"/>
      <c r="E188" s="56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</row>
    <row r="189" customFormat="false" ht="15" hidden="false" customHeight="false" outlineLevel="0" collapsed="false">
      <c r="A189" s="2"/>
      <c r="B189" s="56"/>
      <c r="C189" s="56"/>
      <c r="D189" s="56"/>
      <c r="E189" s="56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</row>
    <row r="190" customFormat="false" ht="15" hidden="false" customHeight="false" outlineLevel="0" collapsed="false">
      <c r="A190" s="2"/>
      <c r="B190" s="56"/>
      <c r="C190" s="56"/>
      <c r="D190" s="56"/>
      <c r="E190" s="56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</row>
    <row r="191" customFormat="false" ht="15" hidden="false" customHeight="false" outlineLevel="0" collapsed="false">
      <c r="A191" s="2"/>
      <c r="B191" s="56"/>
      <c r="C191" s="56"/>
      <c r="D191" s="56"/>
      <c r="E191" s="56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</row>
    <row r="192" customFormat="false" ht="15" hidden="false" customHeight="false" outlineLevel="0" collapsed="false">
      <c r="A192" s="2"/>
      <c r="B192" s="56"/>
      <c r="C192" s="56"/>
      <c r="D192" s="56"/>
      <c r="E192" s="56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</row>
    <row r="193" customFormat="false" ht="15" hidden="false" customHeight="false" outlineLevel="0" collapsed="false">
      <c r="A193" s="2"/>
      <c r="B193" s="56"/>
      <c r="C193" s="56"/>
      <c r="D193" s="56"/>
      <c r="E193" s="56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262" customFormat="true" ht="27" hidden="false" customHeight="true" outlineLevel="0" collapsed="false">
      <c r="A21" s="258"/>
      <c r="B21" s="259" t="s">
        <v>223</v>
      </c>
      <c r="C21" s="260" t="s">
        <v>224</v>
      </c>
      <c r="D21" s="261" t="s">
        <v>225</v>
      </c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62" customFormat="true" ht="27" hidden="false" customHeight="true" outlineLevel="0" collapsed="false">
      <c r="A22" s="258"/>
      <c r="B22" s="172" t="n">
        <v>25</v>
      </c>
      <c r="C22" s="263" t="n">
        <v>2.2</v>
      </c>
      <c r="D22" s="264" t="n">
        <f aca="false">1.25*(1+B22/C22)</f>
        <v>15.4545454545455</v>
      </c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4T09:18:58Z</dcterms:created>
  <dc:creator>Miha</dc:creator>
  <dc:description/>
  <dc:language>en-US</dc:language>
  <cp:lastModifiedBy>Miha</cp:lastModifiedBy>
  <dcterms:modified xsi:type="dcterms:W3CDTF">2021-12-08T19:04:54Z</dcterms:modified>
  <cp:revision>0</cp:revision>
  <dc:subject/>
  <dc:title/>
</cp:coreProperties>
</file>