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2.xml" ContentType="application/vnd.openxmlformats-officedocument.spreadsheetml.comments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" sheetId="1" state="visible" r:id="rId2"/>
    <sheet name="PFC1" sheetId="2" state="visible" r:id="rId3"/>
    <sheet name="R+R" sheetId="3" state="visible" r:id="rId4"/>
    <sheet name="БАЗА" sheetId="4" state="visible" r:id="rId5"/>
    <sheet name="VOLT" sheetId="5" state="visible" r:id="rId6"/>
    <sheet name="PRESS" sheetId="6" state="visible" r:id="rId7"/>
    <sheet name="OHM" sheetId="7" state="visible" r:id="rId8"/>
    <sheet name="2153" sheetId="8" state="visible" r:id="rId9"/>
    <sheet name="ШУНТ" sheetId="9" state="visible" r:id="rId10"/>
    <sheet name="PL" sheetId="10" state="visible" r:id="rId11"/>
    <sheet name="РАД" sheetId="11" state="visible" r:id="rId12"/>
    <sheet name="1397" sheetId="12" state="visible" r:id="rId13"/>
    <sheet name="2156" sheetId="13" state="visible" r:id="rId14"/>
    <sheet name="2092" sheetId="14" state="visible" r:id="rId15"/>
    <sheet name="STEND" sheetId="15" state="visible" r:id="rId16"/>
    <sheet name="INA169" sheetId="16" state="visible" r:id="rId17"/>
    <sheet name="4015_16" sheetId="17" state="visible" r:id="rId18"/>
    <sheet name="IGBT MOS 1" sheetId="18" state="visible" r:id="rId19"/>
    <sheet name="IGBT MOS 2" sheetId="19" state="visible" r:id="rId20"/>
    <sheet name="VD MOS 1" sheetId="20" state="visible" r:id="rId21"/>
    <sheet name="VD MOS 2" sheetId="21" state="visible" r:id="rId22"/>
    <sheet name="VD MOS 3" sheetId="22" state="visible" r:id="rId23"/>
    <sheet name="VD MOS 4" sheetId="23" state="visible" r:id="rId24"/>
    <sheet name="VD 1" sheetId="24" state="visible" r:id="rId25"/>
    <sheet name="VD 2" sheetId="25" state="visible" r:id="rId26"/>
    <sheet name="MOS 1" sheetId="26" state="visible" r:id="rId27"/>
    <sheet name="MOS 2" sheetId="27" state="visible" r:id="rId28"/>
    <sheet name="MOS 3" sheetId="28" state="visible" r:id="rId29"/>
    <sheet name="VD" sheetId="29" state="visible" r:id="rId30"/>
    <sheet name="НАГРЕВ ВОДЫ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11"/>
            <color rgb="FF000000"/>
            <rFont val="Tahoma"/>
            <family val="2"/>
            <charset val="204"/>
          </rPr>
          <t xml:space="preserve">ЗНАЧЕНИЕ ВЗЯТО ИЗ СПРАВОЧНИКА ЭЛЕКТРИКА С ДОПУСКОМ САМОРАЗОГРЕВА ПРОВОДНИКА ДО 65 ГРАДУ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0</xdr:row>
                <xdr:rowOff>44</xdr:rowOff>
              </xdr:from>
              <xdr:to>
                <xdr:col>6</xdr:col>
                <xdr:colOff>15</xdr:colOff>
                <xdr:row>22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Tahoma"/>
            <family val="2"/>
            <charset val="204"/>
          </rPr>
          <t xml:space="preserve">В Sprint-Layout  СЧИТАЕТ МАКСИМАЛЬНЫЙ ТОК ИСХОДЯ ИЗ 88 АМПЕР НА 1 КВ ММ - ВИДИМО ДО РАЗРУШЕНИЯ ПРОВОД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8</xdr:row>
                <xdr:rowOff>20</xdr:rowOff>
              </xdr:from>
              <xdr:to>
                <xdr:col>6</xdr:col>
                <xdr:colOff>85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color rgb="FF000000"/>
            <rFont val="Tahoma"/>
            <family val="2"/>
            <charset val="204"/>
          </rPr>
          <t xml:space="preserve">МИНИМАЛЬНОЕ ВХОДНОЕ СЕТЕВОЕ НАПРЯ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1</xdr:rowOff>
              </xdr:from>
              <xdr:to>
                <xdr:col>2</xdr:col>
                <xdr:colOff>41</xdr:colOff>
                <xdr:row>10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04"/>
          </rPr>
          <t xml:space="preserve">СОПРОТИВЛЕНИЕ ИЗМЕРИТЕЛЬНОГО РЕЗИС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0</xdr:row>
                <xdr:rowOff>0</xdr:rowOff>
              </xdr:from>
              <xdr:to>
                <xdr:col>3</xdr:col>
                <xdr:colOff>30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МОЩНОСТЬ ИЗМЕРИТЕЛЬНОГО РЕЗИС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31</xdr:rowOff>
              </xdr:from>
              <xdr:to>
                <xdr:col>4</xdr:col>
                <xdr:colOff>32</xdr:colOff>
                <xdr:row>11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НОМИНАЛЬНАЯ ВЫХОДНАЯ МОЩНОСТЬ ИНВЕР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0</xdr:rowOff>
              </xdr:from>
              <xdr:to>
                <xdr:col>5</xdr:col>
                <xdr:colOff>20</xdr:colOff>
                <xdr:row>11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04"/>
          </rPr>
          <t xml:space="preserve">МАКСИМАЛЬНАЯ КРАТКОВРЕМЕННАЯ МОЩНОСТЬ ИНВЕРТ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23</xdr:rowOff>
              </xdr:from>
              <xdr:to>
                <xdr:col>7</xdr:col>
                <xdr:colOff>62</xdr:colOff>
                <xdr:row>9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ТОК ПОТРЕБЛЕНИЯ ИНВЕРТОРОМ ПРИ МИНИМАЛЬНОМ ВХОДНОМ НАПРЯЖЕ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1</xdr:colOff>
                <xdr:row>5</xdr:row>
                <xdr:rowOff>19</xdr:rowOff>
              </xdr:from>
              <xdr:to>
                <xdr:col>8</xdr:col>
                <xdr:colOff>4</xdr:colOff>
                <xdr:row>7</xdr:row>
                <xdr:rowOff>2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ПОЗИЦИЯ ИЗ ДАТАШ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6</xdr:row>
                <xdr:rowOff>19</xdr:rowOff>
              </xdr:from>
              <xdr:to>
                <xdr:col>13</xdr:col>
                <xdr:colOff>88</xdr:colOff>
                <xdr:row>9</xdr:row>
                <xdr:rowOff>1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ПОЗИЦИЯ ИЗ ДАТАШИ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7</xdr:row>
                <xdr:rowOff>28</xdr:rowOff>
              </xdr:from>
              <xdr:to>
                <xdr:col>13</xdr:col>
                <xdr:colOff>88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МПЛИТУДА НАПРЯЖЕНИЯ ПАДЕНИЯ НА ШУН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1</xdr:row>
                <xdr:rowOff>22</xdr:rowOff>
              </xdr:from>
              <xdr:to>
                <xdr:col>3</xdr:col>
                <xdr:colOff>57</xdr:colOff>
                <xdr:row>3</xdr:row>
                <xdr:rowOff>3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ОПРОТИВЛЕНИЕ ИЗМЕРИТЕЛЬНОГО ШУ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</xdr:row>
                <xdr:rowOff>22</xdr:rowOff>
              </xdr:from>
              <xdr:to>
                <xdr:col>4</xdr:col>
                <xdr:colOff>57</xdr:colOff>
                <xdr:row>3</xdr:row>
                <xdr:rowOff>3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МПЛИТУДА Т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</xdr:row>
                <xdr:rowOff>22</xdr:rowOff>
              </xdr:from>
              <xdr:to>
                <xdr:col>5</xdr:col>
                <xdr:colOff>57</xdr:colOff>
                <xdr:row>3</xdr:row>
                <xdr:rowOff>3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ДЕНИЕ НА ОДНОМ ДИОДЕ М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</xdr:row>
                <xdr:rowOff>22</xdr:rowOff>
              </xdr:from>
              <xdr:to>
                <xdr:col>6</xdr:col>
                <xdr:colOff>57</xdr:colOff>
                <xdr:row>3</xdr:row>
                <xdr:rowOff>3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ЛИТЕЛЬНОСТЬ ИМПУЛЬ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</xdr:row>
                <xdr:rowOff>24</xdr:rowOff>
              </xdr:from>
              <xdr:to>
                <xdr:col>7</xdr:col>
                <xdr:colOff>57</xdr:colOff>
                <xdr:row>3</xdr:row>
                <xdr:rowOff>3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24</xdr:rowOff>
              </xdr:from>
              <xdr:to>
                <xdr:col>8</xdr:col>
                <xdr:colOff>57</xdr:colOff>
                <xdr:row>3</xdr:row>
                <xdr:rowOff>3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РЕДНИЙ ТОК ЧЕРЕЗ ДИОДНЫЙ 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</xdr:row>
                <xdr:rowOff>24</xdr:rowOff>
              </xdr:from>
              <xdr:to>
                <xdr:col>9</xdr:col>
                <xdr:colOff>57</xdr:colOff>
                <xdr:row>3</xdr:row>
                <xdr:rowOff>3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ЫДЕЛЯЕМОЕ ТЕПЛО НА ДИОДНОМ МОС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</xdr:row>
                <xdr:rowOff>24</xdr:rowOff>
              </xdr:from>
              <xdr:to>
                <xdr:col>10</xdr:col>
                <xdr:colOff>57</xdr:colOff>
                <xdr:row>3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  <charset val="204"/>
          </rPr>
          <t xml:space="preserve">ПРИ ЭТОМ НАПРЯЖЕНИИ НА ВХОДЕ АЦП ВОЛЬТМЕТР ИНДИЦИРУЕТ МАКСИМАЛЬН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9</xdr:rowOff>
              </xdr:from>
              <xdr:to>
                <xdr:col>4</xdr:col>
                <xdr:colOff>80</xdr:colOff>
                <xdr:row>3</xdr:row>
                <xdr:rowOff>69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  <charset val="204"/>
          </rPr>
          <t xml:space="preserve">НЕПОСРЕДСТВЕННОЕ НАПРЯЖЕНИЕ НА ВХОДЕ АЦП КОНТРОЛЛЕРА, УЖЕ ПРОШЕДШЕЕ ОГРАНИЧИТЕЛЬНЫЙ РЕЗИС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7</xdr:col>
                <xdr:colOff>32</xdr:colOff>
                <xdr:row>3</xdr:row>
                <xdr:rowOff>6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ЭНЕРГИЯ ЗАТВОРА ЗАВИСИТ ОТ НАПРЯЖЕНИЯ - СМОТРИТЕ ДАТАШ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</xdr:row>
                <xdr:rowOff>21</xdr:rowOff>
              </xdr:from>
              <xdr:to>
                <xdr:col>13</xdr:col>
                <xdr:colOff>6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87">
  <si>
    <t xml:space="preserve">РЕДАКТИРОВАТЬ МОЖНО ТОЛЬКО ЖЕЛТЫЕ ЯЧЕЙКИ</t>
  </si>
  <si>
    <t xml:space="preserve">СОДЕРЖАНИЕ</t>
  </si>
  <si>
    <t xml:space="preserve">NCP1397</t>
  </si>
  <si>
    <t xml:space="preserve">РАСЧЕТ ДЛЯ NCP1397</t>
  </si>
  <si>
    <t xml:space="preserve">ДАВЛЕНИЕ</t>
  </si>
  <si>
    <t xml:space="preserve">ДАТЧИК ДАВЛЕНИЯ</t>
  </si>
  <si>
    <t xml:space="preserve">ТОК ДИОДНОГО МОСТА</t>
  </si>
  <si>
    <t xml:space="preserve">ТОК ЧЕРЕЗ ДИОДНЫЙ МОСТ ПЕРВИЧНОГО ПИТАНИЯ</t>
  </si>
  <si>
    <t xml:space="preserve">НАГРЕВ ВОДЫ</t>
  </si>
  <si>
    <t xml:space="preserve">РАСЧЕТ КОЛИЧЕСТВА ЭНЕРГИИ ДЛЯ НАГРЕВА ВОДЫ</t>
  </si>
  <si>
    <t xml:space="preserve">ДЕЛИТЕЛЬ НАПРЯЖЕНИЯ</t>
  </si>
  <si>
    <t xml:space="preserve">РАСЧЕТ НАПРЯЖЕНИЯ ДЕЛИТЕЛЯ НА РЕЗИСТОРАХ</t>
  </si>
  <si>
    <t xml:space="preserve">РАЗНОЕ</t>
  </si>
  <si>
    <t xml:space="preserve">ДОПОЛНИТЕЛЬНЫЕ РАСЧЕТЫ ДЛЯ ИСТОЧНИКОВ ПИТАНИЯ И УСИЛИТЕЛЕЙ МОЩНОСТИ</t>
  </si>
  <si>
    <t xml:space="preserve">ВОЛЬТМЕТРЫ</t>
  </si>
  <si>
    <t xml:space="preserve">ЦИФРОВЫЕ ВОЛЬТМЕТРЫ ДЛЯ ИЗМЕРЕНИЯ ДРУГИХ ВЕЛИЧИН</t>
  </si>
  <si>
    <t xml:space="preserve">РАСЧЕТЫ ДЛЯ IR2156</t>
  </si>
  <si>
    <t xml:space="preserve">РАСЧЕТЫ НОМИНАЛОВ ОБВЯЗКИ ДЛЯ IR2156 (АВТОР И.СТЕЛЬМАХ)</t>
  </si>
  <si>
    <t xml:space="preserve">RGATE</t>
  </si>
  <si>
    <t xml:space="preserve">РАСЧЕТЫ ДЛЯ IR2153, IR2155, IR2156, TL494+IR2110</t>
  </si>
  <si>
    <t xml:space="preserve">РАСЧЕТЫ ДЛЯ IRS2092</t>
  </si>
  <si>
    <t xml:space="preserve">РАСЧЕТЫ ДЛЯ ПОРОГА СРАБАТЫВАНИЯ ЗАЩИТЫ IRS2092</t>
  </si>
  <si>
    <t xml:space="preserve">ШУНТЫ</t>
  </si>
  <si>
    <t xml:space="preserve">РАСЧЕТ СОПРОТИВЛЕНИЯ И ПАДЕНИЯ НА ШУНТАХ</t>
  </si>
  <si>
    <t xml:space="preserve">РАСЧЕТ INA169</t>
  </si>
  <si>
    <t xml:space="preserve">ЗАВИСИМОСТЬ ВЫХОДНОГО НАПРЯЖЕНИЯ ОТ ТОКА И РЕЗИСТОРОВ ОБВЯЗКИ</t>
  </si>
  <si>
    <t xml:space="preserve">ПЕЧАТНАЯ ПЛАТА</t>
  </si>
  <si>
    <t xml:space="preserve">РАСЧЕТ СЕЧЕНИЯ СЕЧЕНИЯ ПРОВОДНИКА ПЕЧАТНОЙ ПЛАТЫ</t>
  </si>
  <si>
    <t xml:space="preserve">XL4015 и XL4016</t>
  </si>
  <si>
    <t xml:space="preserve">РАСЧЕТ ВЫХОДНОГО НАПРЯЖЕНИЯ В ЗАВИСИМОСТИ ОТ НОМИНАЛОВ ДЕЛИТЕЛЯ</t>
  </si>
  <si>
    <t xml:space="preserve">РАДИАТОРЫ</t>
  </si>
  <si>
    <t xml:space="preserve">ВЫЧИСЛЕНИЯ ПЛОЩАДИ РАДИАТОРА В ЗАВИСИМОСТИ ОТ МОЩНОСТИ</t>
  </si>
  <si>
    <t xml:space="preserve">НАСЫЩЕНИЕ L</t>
  </si>
  <si>
    <t xml:space="preserve">РАСЧЕТЫ ПО СТАТЬЕ БИРЮКОВА</t>
  </si>
  <si>
    <t xml:space="preserve">ЗАКОН ОМА</t>
  </si>
  <si>
    <t xml:space="preserve">ФОРМУЛЫ ЗАКОНА ОМА</t>
  </si>
  <si>
    <t xml:space="preserve">ICE2PCS01</t>
  </si>
  <si>
    <t xml:space="preserve">ККМ НА БАЗЕ ICE2PCS01</t>
  </si>
  <si>
    <t xml:space="preserve">IGBT vs MOS 20A</t>
  </si>
  <si>
    <t xml:space="preserve">  СРАВНЕНИЕ ВЫДЕЛЯЕМОГО ТЕПЛА IGBT И MOSFET ТРАНЗИСТОРОВ НА ТОКАХ ДО  50 И 20 АМПЕР.</t>
  </si>
  <si>
    <t xml:space="preserve">VD vs VD 25A</t>
  </si>
  <si>
    <t xml:space="preserve">  СРАВНЕНИЕ ВЫДЕЯЕМОГО ТЕПЛА ДИОДАМИ С РАЗЛИЧНЫМ ПАДЕНИЕ НАПРЯЖЕНИЯ В ЗАВИСИМОСТИ ОТ ПРОТЕКАЕМОГО ТОКА НА 25 И 200 АМПЕРАХ</t>
  </si>
  <si>
    <t xml:space="preserve"> </t>
  </si>
  <si>
    <t xml:space="preserve">IGBT vs MOS 50A</t>
  </si>
  <si>
    <t xml:space="preserve">VD vs VD 200A</t>
  </si>
  <si>
    <t xml:space="preserve">VD vs MOS 30A</t>
  </si>
  <si>
    <t xml:space="preserve">  СРАВНЕНИЕ ВЫДЕЛЯЕМОГО ТЕПЛА ДИОДОМ И MOSFET ТРАНЗИСТОРОМ В СИНХРОННОМ ВЫПРЯМИТЕЛЕ НА ТОКАХ 30, 50, 100 И 200 АМПЕР.</t>
  </si>
  <si>
    <t xml:space="preserve">MOS vs MOS 25A</t>
  </si>
  <si>
    <t xml:space="preserve">  СРАВНЕНИЕ ВЫДЕЯЕМОГО ТЕПЛА MOSFET С РАЗЛИЧНЫМ СОПРОТИВЛЕНИЕМ В ЗАВИСИМОСТИ ОТ ПРОТЕКАЮЩЕГО ТОКА </t>
  </si>
  <si>
    <t xml:space="preserve">VD vs MOS 50A</t>
  </si>
  <si>
    <t xml:space="preserve">MOS vs MOS 50A</t>
  </si>
  <si>
    <t xml:space="preserve">VD vs MOS 100A</t>
  </si>
  <si>
    <t xml:space="preserve">MOS vs MOS 100A</t>
  </si>
  <si>
    <t xml:space="preserve">VD vs MOS 200A</t>
  </si>
  <si>
    <t xml:space="preserve">НОМИНАЛ РЕЗИСТОРА</t>
  </si>
  <si>
    <t xml:space="preserve">РАСЧЕТ РЕЗИСТОРА ДЕЛИТЕЛЯ</t>
  </si>
  <si>
    <t xml:space="preserve">МОЩНОСТЬ РЕЗИСТОРА</t>
  </si>
  <si>
    <r>
      <rPr>
        <sz val="16"/>
        <rFont val="Arial Cyr"/>
        <family val="0"/>
        <charset val="204"/>
      </rPr>
      <t xml:space="preserve">U</t>
    </r>
    <r>
      <rPr>
        <sz val="11"/>
        <rFont val="Arial Cyr"/>
        <family val="0"/>
        <charset val="204"/>
      </rPr>
      <t xml:space="preserve">OUT</t>
    </r>
  </si>
  <si>
    <t xml:space="preserve">ТЕПЛО НА РЕЗИСТОРАХ</t>
  </si>
  <si>
    <t xml:space="preserve">СУММАРНОЕ СОПРОТИВЛЕНИЕ</t>
  </si>
  <si>
    <r>
      <rPr>
        <sz val="16"/>
        <rFont val="Arial Cyr"/>
        <family val="0"/>
        <charset val="204"/>
      </rPr>
      <t xml:space="preserve">R4,</t>
    </r>
    <r>
      <rPr>
        <sz val="12"/>
        <rFont val="Arial Cyr"/>
        <family val="0"/>
        <charset val="204"/>
      </rPr>
      <t xml:space="preserve"> кОм</t>
    </r>
  </si>
  <si>
    <t xml:space="preserve">СУММАРНАЯ МОЩНОСТЬ</t>
  </si>
  <si>
    <r>
      <rPr>
        <sz val="16"/>
        <rFont val="Arial Cyr"/>
        <family val="0"/>
        <charset val="204"/>
      </rPr>
      <t xml:space="preserve">R3, </t>
    </r>
    <r>
      <rPr>
        <sz val="12"/>
        <rFont val="Arial Cyr"/>
        <family val="0"/>
        <charset val="204"/>
      </rPr>
      <t xml:space="preserve">кОм</t>
    </r>
  </si>
  <si>
    <t xml:space="preserve">РАСЧЕТ ВЫХОДНОГО НАПРЯЖЕНИЯ</t>
  </si>
  <si>
    <r>
      <rPr>
        <sz val="16"/>
        <rFont val="Arial Cyr"/>
        <family val="0"/>
        <charset val="204"/>
      </rPr>
      <t xml:space="preserve">РАСЧЕТ РЕЗИСТОРА R2 ККМ НА БАЗЕ </t>
    </r>
    <r>
      <rPr>
        <b val="true"/>
        <sz val="16"/>
        <rFont val="Arial Cyr"/>
        <family val="0"/>
        <charset val="204"/>
      </rPr>
      <t xml:space="preserve">ICE2PCS01</t>
    </r>
  </si>
  <si>
    <t xml:space="preserve">ЧАСТОТА ПРЕОБРАЗОВАНИЯ</t>
  </si>
  <si>
    <r>
      <rPr>
        <sz val="16"/>
        <rFont val="Arial Cyr"/>
        <family val="0"/>
        <charset val="204"/>
      </rPr>
      <t xml:space="preserve">V</t>
    </r>
    <r>
      <rPr>
        <sz val="11"/>
        <rFont val="Arial Cyr"/>
        <family val="0"/>
        <charset val="204"/>
      </rPr>
      <t xml:space="preserve">IN MIN</t>
    </r>
  </si>
  <si>
    <t xml:space="preserve">R</t>
  </si>
  <si>
    <r>
      <rPr>
        <sz val="16"/>
        <rFont val="Arial Cyr"/>
        <family val="0"/>
        <charset val="204"/>
      </rPr>
      <t xml:space="preserve">W</t>
    </r>
    <r>
      <rPr>
        <sz val="11"/>
        <rFont val="Arial Cyr"/>
        <family val="0"/>
        <charset val="204"/>
      </rPr>
      <t xml:space="preserve">R</t>
    </r>
  </si>
  <si>
    <r>
      <rPr>
        <sz val="16"/>
        <rFont val="Arial Cyr"/>
        <family val="0"/>
        <charset val="204"/>
      </rPr>
      <t xml:space="preserve">P</t>
    </r>
    <r>
      <rPr>
        <sz val="10"/>
        <rFont val="Arial Cyr"/>
        <family val="0"/>
        <charset val="204"/>
      </rPr>
      <t xml:space="preserve">OUT </t>
    </r>
    <r>
      <rPr>
        <b val="true"/>
        <sz val="10"/>
        <color rgb="FF008000"/>
        <rFont val="Arial Cyr"/>
        <family val="0"/>
        <charset val="204"/>
      </rPr>
      <t xml:space="preserve">NOMINAL</t>
    </r>
  </si>
  <si>
    <r>
      <rPr>
        <sz val="16"/>
        <rFont val="Arial Cyr"/>
        <family val="0"/>
        <charset val="204"/>
      </rPr>
      <t xml:space="preserve">P</t>
    </r>
    <r>
      <rPr>
        <sz val="11"/>
        <rFont val="Arial Cyr"/>
        <family val="0"/>
        <charset val="204"/>
      </rPr>
      <t xml:space="preserve">OUT </t>
    </r>
    <r>
      <rPr>
        <b val="true"/>
        <sz val="11"/>
        <color rgb="FFFF0000"/>
        <rFont val="Arial Cyr"/>
        <family val="0"/>
        <charset val="204"/>
      </rPr>
      <t xml:space="preserve">MAX</t>
    </r>
  </si>
  <si>
    <r>
      <rPr>
        <sz val="16"/>
        <rFont val="Arial Cyr"/>
        <family val="0"/>
        <charset val="204"/>
      </rPr>
      <t xml:space="preserve">I</t>
    </r>
    <r>
      <rPr>
        <sz val="11"/>
        <rFont val="Arial Cyr"/>
        <family val="0"/>
        <charset val="204"/>
      </rPr>
      <t xml:space="preserve">MAX</t>
    </r>
  </si>
  <si>
    <r>
      <rPr>
        <sz val="16"/>
        <rFont val="Arial Cyr"/>
        <family val="0"/>
        <charset val="204"/>
      </rPr>
      <t xml:space="preserve">R4, </t>
    </r>
    <r>
      <rPr>
        <sz val="12"/>
        <rFont val="Arial Cyr"/>
        <family val="0"/>
        <charset val="204"/>
      </rPr>
      <t xml:space="preserve">кОм</t>
    </r>
  </si>
  <si>
    <t xml:space="preserve">ПАРАЛЛЕЛЬНЫЕ РЕЗИСТОРЫ</t>
  </si>
  <si>
    <t xml:space="preserve">ПОСЛЕДОВАТЕЛЬНЫЕ РЕЗИСТОРЫ</t>
  </si>
  <si>
    <t xml:space="preserve">R4.1</t>
  </si>
  <si>
    <t xml:space="preserve">R4.2</t>
  </si>
  <si>
    <t xml:space="preserve">R4</t>
  </si>
  <si>
    <t xml:space="preserve">R3.1</t>
  </si>
  <si>
    <t xml:space="preserve">R3.2</t>
  </si>
  <si>
    <t xml:space="preserve">R3.3</t>
  </si>
  <si>
    <t xml:space="preserve">R3.4</t>
  </si>
  <si>
    <t xml:space="preserve">R3</t>
  </si>
  <si>
    <t xml:space="preserve">НАЗАД</t>
  </si>
  <si>
    <t xml:space="preserve">R5.1</t>
  </si>
  <si>
    <t xml:space="preserve">R5.2</t>
  </si>
  <si>
    <t xml:space="preserve">R5</t>
  </si>
  <si>
    <r>
      <rPr>
        <sz val="14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IN, </t>
    </r>
    <r>
      <rPr>
        <sz val="14"/>
        <rFont val="Arial Cyr"/>
        <family val="0"/>
        <charset val="204"/>
      </rPr>
      <t xml:space="preserve">В</t>
    </r>
  </si>
  <si>
    <t xml:space="preserve">R1, кОм</t>
  </si>
  <si>
    <t xml:space="preserve">R2, кОм</t>
  </si>
  <si>
    <r>
      <rPr>
        <sz val="14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OUT, </t>
    </r>
    <r>
      <rPr>
        <sz val="14"/>
        <rFont val="Arial Cyr"/>
        <family val="0"/>
        <charset val="204"/>
      </rPr>
      <t xml:space="preserve">В</t>
    </r>
  </si>
  <si>
    <t xml:space="preserve">ОГРАНИЧЕНИЕ ПОДСТРОЕЧНОГО РЕЗИСТОРА</t>
  </si>
  <si>
    <t xml:space="preserve">НОМИНАЛ ПОДСТРОЕЧНОГО РЕЗИСТОРА, кОм</t>
  </si>
  <si>
    <t xml:space="preserve">УГОЛ ПОВОРОТА, ПРОЦЕНТЫ</t>
  </si>
  <si>
    <t xml:space="preserve">НОМИНАЛ ОГРАНИЧИВАЮЩЕГО РЕЗИСТОРА, кОм</t>
  </si>
  <si>
    <t xml:space="preserve">СУММАРНОЕ СОПРОТИВЛЕНИЕ, кОм</t>
  </si>
  <si>
    <t xml:space="preserve">ДИАМЕТРЫ ПРОВОДОВ В ТРАНСФОРМАТОРЕ</t>
  </si>
  <si>
    <t xml:space="preserve">ДИАМЕТР, мм</t>
  </si>
  <si>
    <t xml:space="preserve">КОЛ-ВО</t>
  </si>
  <si>
    <t xml:space="preserve">ДЛИНА, м</t>
  </si>
  <si>
    <t xml:space="preserve">НАПРЯЖЕННОСТЬ</t>
  </si>
  <si>
    <t xml:space="preserve">ВИТКИ</t>
  </si>
  <si>
    <t xml:space="preserve">СЕЧЕНИЕ</t>
  </si>
  <si>
    <t xml:space="preserve">ТОК ОДНОТАКТ</t>
  </si>
  <si>
    <t xml:space="preserve">ТОК ДВУХТАКТ</t>
  </si>
  <si>
    <t xml:space="preserve">СОПРОТ</t>
  </si>
  <si>
    <t xml:space="preserve">НАПРЯЖЕНИЕ</t>
  </si>
  <si>
    <t xml:space="preserve">МОЩНОСТЬ</t>
  </si>
  <si>
    <t xml:space="preserve">ТЕПЛО</t>
  </si>
  <si>
    <t xml:space="preserve">МЕДНЫЙ ОБМОТОЧНЫЙ ПРОВОД</t>
  </si>
  <si>
    <t xml:space="preserve">МЕДННАЯ ПЛОСКАЯ ШИНА (ФОЛЬГА)</t>
  </si>
  <si>
    <t xml:space="preserve">ТОЛЩИНА</t>
  </si>
  <si>
    <t xml:space="preserve">ШИРИНА</t>
  </si>
  <si>
    <t xml:space="preserve">РЕАКТИВНОЕ СОПРОТИВЛЕНИЕ КОНДЕНСАТОРА</t>
  </si>
  <si>
    <t xml:space="preserve">РЕАКТИВНОЕ СОПРОТИВЛЕНИЕ ИНДУКТИВНОСТИ</t>
  </si>
  <si>
    <r>
      <rPr>
        <sz val="14"/>
        <rFont val="Arial Cyr"/>
        <family val="0"/>
        <charset val="204"/>
      </rPr>
      <t xml:space="preserve">ВЫХОДНОЕ НАПРЯЖЕНИЕ НА СТАБИЛИЗАТОРЕ С </t>
    </r>
    <r>
      <rPr>
        <b val="true"/>
        <sz val="16"/>
        <rFont val="Arial Cyr"/>
        <family val="0"/>
        <charset val="204"/>
      </rPr>
      <t xml:space="preserve">TL431</t>
    </r>
  </si>
  <si>
    <t xml:space="preserve">C    µF</t>
  </si>
  <si>
    <t xml:space="preserve">F    kHz</t>
  </si>
  <si>
    <t xml:space="preserve">МОЩНОСТЬ БП</t>
  </si>
  <si>
    <t xml:space="preserve">НАПРЯЖЕНИЕ СЕТИ</t>
  </si>
  <si>
    <r>
      <rPr>
        <b val="true"/>
        <sz val="14"/>
        <rFont val="Arial Cyr"/>
        <family val="0"/>
        <charset val="204"/>
      </rPr>
      <t xml:space="preserve">X</t>
    </r>
    <r>
      <rPr>
        <sz val="12"/>
        <rFont val="Arial Cyr"/>
        <family val="0"/>
        <charset val="204"/>
      </rPr>
      <t xml:space="preserve">c   </t>
    </r>
    <r>
      <rPr>
        <b val="true"/>
        <sz val="14"/>
        <rFont val="Arial Cyr"/>
        <family val="0"/>
        <charset val="204"/>
      </rPr>
      <t xml:space="preserve">Ω</t>
    </r>
  </si>
  <si>
    <t xml:space="preserve">РАЗРЕШЕНИЕ</t>
  </si>
  <si>
    <t xml:space="preserve">L   mH</t>
  </si>
  <si>
    <r>
      <rPr>
        <b val="true"/>
        <sz val="14"/>
        <rFont val="Arial Cyr"/>
        <family val="0"/>
        <charset val="204"/>
      </rPr>
      <t xml:space="preserve">X</t>
    </r>
    <r>
      <rPr>
        <sz val="12"/>
        <rFont val="Arial Cyr"/>
        <family val="0"/>
        <charset val="204"/>
      </rPr>
      <t xml:space="preserve">L    </t>
    </r>
    <r>
      <rPr>
        <b val="true"/>
        <sz val="14"/>
        <rFont val="Arial Cyr"/>
        <family val="0"/>
        <charset val="204"/>
      </rPr>
      <t xml:space="preserve">Ω</t>
    </r>
  </si>
  <si>
    <t xml:space="preserve">R1</t>
  </si>
  <si>
    <t xml:space="preserve">R2</t>
  </si>
  <si>
    <t xml:space="preserve">UВЫХ</t>
  </si>
  <si>
    <t xml:space="preserve">СОПРОТИВЛЕНИЕ И МОЩНОСТЬ РЕЗИСТОРА ВЕНТИЛЯТОРА</t>
  </si>
  <si>
    <t xml:space="preserve">АМПЛИТУДА НАПРЯЖЕНИЯ ВТОРИЧНОЙ ОБМОТКИ</t>
  </si>
  <si>
    <t xml:space="preserve">МОЩНОСТЬ УМЗЧ</t>
  </si>
  <si>
    <r>
      <rPr>
        <b val="true"/>
        <sz val="14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IN</t>
    </r>
  </si>
  <si>
    <r>
      <rPr>
        <b val="true"/>
        <sz val="14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R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P</t>
    </r>
    <r>
      <rPr>
        <sz val="9"/>
        <rFont val="Arial Cyr"/>
        <family val="0"/>
        <charset val="204"/>
      </rPr>
      <t xml:space="preserve">R</t>
    </r>
  </si>
  <si>
    <t xml:space="preserve">ВИТКОВ ПЕРВИЧКИ</t>
  </si>
  <si>
    <t xml:space="preserve">ВИТКОВ ВТОРИЧКИ</t>
  </si>
  <si>
    <t xml:space="preserve">АМПЛИТУДА ВТОРИЧКИ ПОЛУМОСТ</t>
  </si>
  <si>
    <t xml:space="preserve">АМПЛИТУДА ВТОРИЧКИ МОСТ</t>
  </si>
  <si>
    <t xml:space="preserve">ПИТАНИЕ, ±V</t>
  </si>
  <si>
    <t xml:space="preserve">НАГРУЗКА</t>
  </si>
  <si>
    <t xml:space="preserve">ЕМКОСТЬ ГАСЯЩЕГО КОНДЕНСАТОРА</t>
  </si>
  <si>
    <t xml:space="preserve">НАПРЯЖЕНИЕ ДИОДА НЕ МЕНЕЕ</t>
  </si>
  <si>
    <t xml:space="preserve">ПАДЕНИЕ НА ОКОНЕЧНИКЕ</t>
  </si>
  <si>
    <r>
      <rPr>
        <sz val="12"/>
        <rFont val="Arial Cyr"/>
        <family val="2"/>
        <charset val="204"/>
      </rPr>
      <t xml:space="preserve">U</t>
    </r>
    <r>
      <rPr>
        <sz val="8"/>
        <rFont val="Arial Cyr"/>
        <family val="2"/>
        <charset val="204"/>
      </rPr>
      <t xml:space="preserve">POWER</t>
    </r>
  </si>
  <si>
    <r>
      <rPr>
        <sz val="12"/>
        <rFont val="Arial Cyr"/>
        <family val="2"/>
        <charset val="204"/>
      </rPr>
      <t xml:space="preserve">U</t>
    </r>
    <r>
      <rPr>
        <sz val="8"/>
        <rFont val="Arial Cyr"/>
        <family val="2"/>
        <charset val="204"/>
      </rPr>
      <t xml:space="preserve">LOAD</t>
    </r>
  </si>
  <si>
    <r>
      <rPr>
        <sz val="12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LOAD</t>
    </r>
  </si>
  <si>
    <t xml:space="preserve">C</t>
  </si>
  <si>
    <t xml:space="preserve">МОЩНОСТЬ ТИП</t>
  </si>
  <si>
    <t xml:space="preserve">ТОК</t>
  </si>
  <si>
    <t xml:space="preserve">МОЩНОСТЬ МОСТ</t>
  </si>
  <si>
    <t xml:space="preserve">ИСПОЛЬЗОВАНИЕ ЦИФРОВЫХ ВОЛЬТМЕТРОВ ДЛЯ ИНДИКАЦИИ ДРУГИХ ВЕЛИЧИН</t>
  </si>
  <si>
    <t xml:space="preserve">МАКСИМАЛЬНОЕ НАПРЯЖЕНИЕ ВОЛЬТМЕТРА</t>
  </si>
  <si>
    <t xml:space="preserve">МАКСИМАЛЬНОЕ ВХОДНОЕ НАПРЯЖЕНИЕ АЦП</t>
  </si>
  <si>
    <t xml:space="preserve">ВОЛЬТ НА ЕДИНИЦУ ИЗМЕРЕНИЯ</t>
  </si>
  <si>
    <t xml:space="preserve">НАПРЯЖЕНИЕ НА ВХОДЕ АЦП</t>
  </si>
  <si>
    <t xml:space="preserve">ПОКАЗАНИЯ НА ИНДИКАТОРЕ</t>
  </si>
  <si>
    <r>
      <rPr>
        <sz val="18"/>
        <rFont val="Arial Cyr"/>
        <family val="0"/>
        <charset val="204"/>
      </rPr>
      <t xml:space="preserve">РАСЧЕТ ДЛЯ ДАТЧИКА НА 1,2 Мпа                             </t>
    </r>
    <r>
      <rPr>
        <sz val="11"/>
        <rFont val="Arial Narrow"/>
        <family val="2"/>
        <charset val="204"/>
      </rPr>
      <t xml:space="preserve">ДАТЧИК СЛЕДУТЕ ПОКУПАТЬ С ГРАФИКОМ НА СТАРНИЦЕ ПРОДАЖИ, ПОСКОЛЬКУ МОЖЕТ ОТЛИЧАТЬСЯ МНОЖИТЕЛЬ ЗАВИСИМОСТИ ВЫХОДНОГО НАПРЯЖЕНИЯ ОТ ДАВЛЕНИЯ</t>
    </r>
  </si>
  <si>
    <t xml:space="preserve">PRESS bar</t>
  </si>
  <si>
    <t xml:space="preserve">PRESS PSI</t>
  </si>
  <si>
    <t xml:space="preserve">PRESS MPa</t>
  </si>
  <si>
    <r>
      <rPr>
        <b val="true"/>
        <sz val="14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OUT</t>
    </r>
  </si>
  <si>
    <t xml:space="preserve">U</t>
  </si>
  <si>
    <t xml:space="preserve">I</t>
  </si>
  <si>
    <t xml:space="preserve">P</t>
  </si>
  <si>
    <r>
      <rPr>
        <sz val="20"/>
        <rFont val="Arial Cyr"/>
        <family val="0"/>
        <charset val="204"/>
      </rPr>
      <t xml:space="preserve">R</t>
    </r>
    <r>
      <rPr>
        <sz val="14"/>
        <rFont val="Arial Cyr"/>
        <family val="0"/>
        <charset val="204"/>
      </rPr>
      <t xml:space="preserve">∑</t>
    </r>
  </si>
  <si>
    <t xml:space="preserve">СОПРОТИВЛЕНИЕ</t>
  </si>
  <si>
    <t xml:space="preserve">R6</t>
  </si>
  <si>
    <t xml:space="preserve">R7</t>
  </si>
  <si>
    <t xml:space="preserve">ДРАЙВЕР IR2153-IR2155</t>
  </si>
  <si>
    <r>
      <rPr>
        <sz val="12"/>
        <rFont val="Arial Cyr"/>
        <family val="2"/>
        <charset val="204"/>
      </rPr>
      <t xml:space="preserve">I</t>
    </r>
    <r>
      <rPr>
        <sz val="9"/>
        <rFont val="Arial Cyr"/>
        <family val="2"/>
        <charset val="204"/>
      </rPr>
      <t xml:space="preserve">on    </t>
    </r>
    <r>
      <rPr>
        <sz val="12"/>
        <rFont val="Arial Cyr"/>
        <family val="0"/>
        <charset val="204"/>
      </rPr>
      <t xml:space="preserve">A</t>
    </r>
  </si>
  <si>
    <r>
      <rPr>
        <sz val="12"/>
        <rFont val="Arial Cyr"/>
        <family val="2"/>
        <charset val="204"/>
      </rPr>
      <t xml:space="preserve">I</t>
    </r>
    <r>
      <rPr>
        <sz val="9"/>
        <rFont val="Arial Cyr"/>
        <family val="2"/>
        <charset val="204"/>
      </rPr>
      <t xml:space="preserve">off    </t>
    </r>
    <r>
      <rPr>
        <sz val="12"/>
        <rFont val="Arial Cyr"/>
        <family val="0"/>
        <charset val="204"/>
      </rPr>
      <t xml:space="preserve">A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on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off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U</t>
    </r>
    <r>
      <rPr>
        <sz val="9"/>
        <rFont val="Arial Cyr"/>
        <family val="2"/>
        <charset val="204"/>
      </rPr>
      <t xml:space="preserve">cc    </t>
    </r>
    <r>
      <rPr>
        <sz val="12"/>
        <rFont val="Arial Cyr"/>
        <family val="0"/>
        <charset val="204"/>
      </rPr>
      <t xml:space="preserve">V</t>
    </r>
  </si>
  <si>
    <r>
      <rPr>
        <sz val="12"/>
        <rFont val="Arial Cyr"/>
        <family val="2"/>
        <charset val="204"/>
      </rPr>
      <t xml:space="preserve">D</t>
    </r>
    <r>
      <rPr>
        <sz val="9"/>
        <rFont val="Arial Cyr"/>
        <family val="2"/>
        <charset val="204"/>
      </rPr>
      <t xml:space="preserve">t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R</t>
    </r>
    <r>
      <rPr>
        <sz val="9"/>
        <rFont val="Arial Cyr"/>
        <family val="2"/>
        <charset val="204"/>
      </rPr>
      <t xml:space="preserve">g    </t>
    </r>
    <r>
      <rPr>
        <sz val="12"/>
        <rFont val="Arial Cyr"/>
        <family val="0"/>
        <charset val="204"/>
      </rPr>
      <t xml:space="preserve">Ω</t>
    </r>
  </si>
  <si>
    <r>
      <rPr>
        <sz val="12"/>
        <rFont val="Arial Cyr"/>
        <family val="2"/>
        <charset val="204"/>
      </rPr>
      <t xml:space="preserve">Q</t>
    </r>
    <r>
      <rPr>
        <sz val="9"/>
        <rFont val="Arial Cyr"/>
        <family val="2"/>
        <charset val="204"/>
      </rPr>
      <t xml:space="preserve">g    </t>
    </r>
    <r>
      <rPr>
        <sz val="12"/>
        <rFont val="Arial Cyr"/>
        <family val="0"/>
        <charset val="204"/>
      </rPr>
      <t xml:space="preserve">nC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k    </t>
    </r>
    <r>
      <rPr>
        <sz val="12"/>
        <rFont val="Arial Cyr"/>
        <family val="0"/>
        <charset val="204"/>
      </rPr>
      <t xml:space="preserve">nS</t>
    </r>
  </si>
  <si>
    <t xml:space="preserve">IR2153</t>
  </si>
  <si>
    <t xml:space="preserve">IR2155</t>
  </si>
  <si>
    <t xml:space="preserve">IR2156</t>
  </si>
  <si>
    <t xml:space="preserve">TL494 + IR2110</t>
  </si>
  <si>
    <t xml:space="preserve">ЧАСТОТА, кГц</t>
  </si>
  <si>
    <t xml:space="preserve">ЭНЕРГИЯ ЗАТВОРА ЗАВИСИТ ОТ НАПРЯЖЕНИЯ - СМОТРИТЕ ДАТАШНИК</t>
  </si>
  <si>
    <t xml:space="preserve">ПО ДИАМЕТРУ</t>
  </si>
  <si>
    <t xml:space="preserve">МЕДЬ</t>
  </si>
  <si>
    <t xml:space="preserve">ДЛИНА, см</t>
  </si>
  <si>
    <t xml:space="preserve">ПЛОТНОСТЬ ТОКА</t>
  </si>
  <si>
    <t xml:space="preserve">ДИАМЕТР ОДНОГО</t>
  </si>
  <si>
    <t xml:space="preserve">СУММАРНОЕ СЕЧЕНИЕ</t>
  </si>
  <si>
    <t xml:space="preserve">Ω</t>
  </si>
  <si>
    <t xml:space="preserve">ПАДЕНИЕ</t>
  </si>
  <si>
    <t xml:space="preserve">СТАЛЬ</t>
  </si>
  <si>
    <t xml:space="preserve">КОНСТАНТАН</t>
  </si>
  <si>
    <t xml:space="preserve">МАНГАНИН</t>
  </si>
  <si>
    <t xml:space="preserve">НИХРОМ</t>
  </si>
  <si>
    <t xml:space="preserve">ПО СЕЧЕНИЮ</t>
  </si>
  <si>
    <t xml:space="preserve">ДИАМЕТР</t>
  </si>
  <si>
    <t xml:space="preserve">СЕЧЕНИЕ ОДНОГО</t>
  </si>
  <si>
    <t xml:space="preserve">ɑ</t>
  </si>
  <si>
    <t xml:space="preserve">МЕДИ</t>
  </si>
  <si>
    <t xml:space="preserve">ПОС-40</t>
  </si>
  <si>
    <t xml:space="preserve">ПОС-61</t>
  </si>
  <si>
    <t xml:space="preserve">ПОС-90</t>
  </si>
  <si>
    <r>
      <rPr>
        <sz val="14"/>
        <rFont val="Arial Cyr"/>
        <family val="0"/>
        <charset val="204"/>
      </rPr>
      <t xml:space="preserve">РАЗМЕРЫ ДОРОЖКИ</t>
    </r>
    <r>
      <rPr>
        <sz val="10"/>
        <rFont val="Arial Cyr"/>
        <family val="0"/>
        <charset val="204"/>
      </rPr>
      <t xml:space="preserve">                        ВСЕ В МИЛЛИМЕТРАХ                           </t>
    </r>
    <r>
      <rPr>
        <sz val="14"/>
        <rFont val="Arial Cyr"/>
        <family val="0"/>
        <charset val="204"/>
      </rPr>
      <t xml:space="preserve"> РАЗМЕРЫ ЛУЖЕНИЯ</t>
    </r>
  </si>
  <si>
    <t xml:space="preserve">ДЛИНА ДОРОЖКИ</t>
  </si>
  <si>
    <t xml:space="preserve">S</t>
  </si>
  <si>
    <t xml:space="preserve">ВЫСОТА</t>
  </si>
  <si>
    <t xml:space="preserve">ЛУЖЕНАЯ ДОРОЖКА</t>
  </si>
  <si>
    <t xml:space="preserve">ДОРОЖКИ</t>
  </si>
  <si>
    <t xml:space="preserve">ЛУЖЕНИЕ ПОС-40</t>
  </si>
  <si>
    <t xml:space="preserve">ЛУЖЕНИЕ ПОС-61</t>
  </si>
  <si>
    <t xml:space="preserve">ЛУЖЕНИЕ ПОС-90</t>
  </si>
  <si>
    <t xml:space="preserve">МАКСИМАЛЬНЫЙ НЕПРЕРЫВНЫЙ ТОК</t>
  </si>
  <si>
    <t xml:space="preserve">НЕ ЛУЖЕНАЯ ДОРОЖКА</t>
  </si>
  <si>
    <t xml:space="preserve">ПРОДУБЛИРОВАНА ПРОВОДОМ 1,5 кв мм</t>
  </si>
  <si>
    <t xml:space="preserve">ПРОДУБЛИРОВАНА ПРОВОДОМ 2,5 кв мм</t>
  </si>
  <si>
    <t xml:space="preserve">ВЫСОТА РЕБРА, см</t>
  </si>
  <si>
    <t xml:space="preserve">ДЛИНА РЕБРА, см</t>
  </si>
  <si>
    <t xml:space="preserve">КОЛИЧЕСТВО РЕБЕР,              шт</t>
  </si>
  <si>
    <t xml:space="preserve">ЖЕЛАЕМАЯ ТЕМПЕРАТУРА РАДИАТОРА</t>
  </si>
  <si>
    <t xml:space="preserve">ПЛОЩАДЬ РЕБЕР,              кв см</t>
  </si>
  <si>
    <t xml:space="preserve">МОЩНОСТЬ РАДИАТОРА,   Вт</t>
  </si>
  <si>
    <t xml:space="preserve">ПАДЕНИЕ НА ТРАНЗИСТОРЕ, В</t>
  </si>
  <si>
    <t xml:space="preserve">ТОК ЧЕРЕЗ ТРАНЗИСТОР, А</t>
  </si>
  <si>
    <t xml:space="preserve">ПВ, %</t>
  </si>
  <si>
    <t xml:space="preserve">ТЕПЛО, Вт</t>
  </si>
  <si>
    <t xml:space="preserve">ПЛОЩАДЬ РАДИАТОРА,    кв см</t>
  </si>
  <si>
    <t xml:space="preserve">СОПРОТ-НИЕ В ОТКРЫТОМ СОСТОЯНИИ</t>
  </si>
  <si>
    <t xml:space="preserve">VBO</t>
  </si>
  <si>
    <t xml:space="preserve">IBO</t>
  </si>
  <si>
    <t xml:space="preserve">Vbulk1</t>
  </si>
  <si>
    <t xml:space="preserve">Vbulk2</t>
  </si>
  <si>
    <t xml:space="preserve">ПИТАНИЕ БОЛЬШОЕ</t>
  </si>
  <si>
    <t xml:space="preserve">Rlo</t>
  </si>
  <si>
    <t xml:space="preserve">Rup</t>
  </si>
  <si>
    <t xml:space="preserve">НУМЕРАЦИЯ ЭЛЕМЕНТОВ ИЗ ДАТАШИТА</t>
  </si>
  <si>
    <t xml:space="preserve">НОМИНАЛЫ ДЕЛИТЕЛЯ, ВЫВОД 5</t>
  </si>
  <si>
    <t xml:space="preserve">ДЕДТАЙМ, ВЫВОД 7</t>
  </si>
  <si>
    <t xml:space="preserve">МИКРОСХЕМА</t>
  </si>
  <si>
    <t xml:space="preserve">ТРАНЗИСТОР</t>
  </si>
  <si>
    <t xml:space="preserve">СЕТЕВОЕ НАПРЯЖЕНИЕ ВКЛЮЧЕНИЯ</t>
  </si>
  <si>
    <t xml:space="preserve">R6   kΩ</t>
  </si>
  <si>
    <t xml:space="preserve">Dt, nS</t>
  </si>
  <si>
    <t xml:space="preserve">Dt    nS</t>
  </si>
  <si>
    <t xml:space="preserve">Qg    nC</t>
  </si>
  <si>
    <t xml:space="preserve">СЕТЕВОЕ НАПРЯЖЕНИЕ ВЫКЛЮЧЕНИЯ</t>
  </si>
  <si>
    <t xml:space="preserve">Ucc    V</t>
  </si>
  <si>
    <t xml:space="preserve">td(on)  min</t>
  </si>
  <si>
    <t xml:space="preserve">R17, кОм</t>
  </si>
  <si>
    <t xml:space="preserve">Rg    Ω</t>
  </si>
  <si>
    <t xml:space="preserve">td(off)  max</t>
  </si>
  <si>
    <t xml:space="preserve">R13, кОм</t>
  </si>
  <si>
    <t xml:space="preserve">Ion    A</t>
  </si>
  <si>
    <t xml:space="preserve">Ioff    A</t>
  </si>
  <si>
    <t xml:space="preserve">Калькулятор для расчета импульсного источника питания на базе IR2156</t>
  </si>
  <si>
    <t xml:space="preserve">Расчет мертвого времени</t>
  </si>
  <si>
    <t xml:space="preserve">Желаемое мертвое время:</t>
  </si>
  <si>
    <t xml:space="preserve">мксек</t>
  </si>
  <si>
    <t xml:space="preserve">Расчетная емкость конденсатора Ct:</t>
  </si>
  <si>
    <t xml:space="preserve">пФ</t>
  </si>
  <si>
    <t xml:space="preserve">Фактическая емкость конденсатора Ct:</t>
  </si>
  <si>
    <t xml:space="preserve">Фактическое мертвое время:</t>
  </si>
  <si>
    <t xml:space="preserve">Расчет рабочей частоты</t>
  </si>
  <si>
    <t xml:space="preserve">Желаемая рабочая частота:</t>
  </si>
  <si>
    <t xml:space="preserve">кГц</t>
  </si>
  <si>
    <t xml:space="preserve">Расчетное сопротивление резистора Rt:</t>
  </si>
  <si>
    <t xml:space="preserve">кОм</t>
  </si>
  <si>
    <t xml:space="preserve">Фактическое сопротивление резистора Rt:</t>
  </si>
  <si>
    <t xml:space="preserve">Фактическое значение рабочей частоты:</t>
  </si>
  <si>
    <t xml:space="preserve">Расчет частоты софт-старта</t>
  </si>
  <si>
    <t xml:space="preserve">Желаемая частота софт-старта:</t>
  </si>
  <si>
    <t xml:space="preserve">Расчетное сопротивление резистора Rss:</t>
  </si>
  <si>
    <t xml:space="preserve">Фактическое сопротивление резистора Rss:</t>
  </si>
  <si>
    <t xml:space="preserve">Фактическое значение частоты софт-старта:</t>
  </si>
  <si>
    <t xml:space="preserve">Расчет продолжительности работы софт-старта</t>
  </si>
  <si>
    <t xml:space="preserve">Желаемая продолжительность работы софт-старта:</t>
  </si>
  <si>
    <t xml:space="preserve">сек</t>
  </si>
  <si>
    <t xml:space="preserve">Расчетная емкость конденсатора Css:</t>
  </si>
  <si>
    <t xml:space="preserve">мкФ</t>
  </si>
  <si>
    <t xml:space="preserve">Фактическая емкость конденсатора Css:</t>
  </si>
  <si>
    <t xml:space="preserve">мкф</t>
  </si>
  <si>
    <t xml:space="preserve">Фактическая продолжительность работы софт-старта:</t>
  </si>
  <si>
    <t xml:space="preserve">Расчет сопротивлений нагрузочных резисторов</t>
  </si>
  <si>
    <t xml:space="preserve">Выходное напряжение источника питания (одного плеча):</t>
  </si>
  <si>
    <t xml:space="preserve">В</t>
  </si>
  <si>
    <t xml:space="preserve">Сопротивление нагрузочных резисторов Rl1 - Rl6 (не менее):</t>
  </si>
  <si>
    <t xml:space="preserve">Расчет защиты от перегрузки</t>
  </si>
  <si>
    <t xml:space="preserve">Номинальное входное сетевое напряжение:</t>
  </si>
  <si>
    <t xml:space="preserve">Желаемая долговременная выходная мощность ИИП:</t>
  </si>
  <si>
    <t xml:space="preserve">Вт</t>
  </si>
  <si>
    <t xml:space="preserve">Расчетное результирующее сопротивление истоковых резисторов Rcs1, Rcs2, Rcs3:</t>
  </si>
  <si>
    <t xml:space="preserve">Ом</t>
  </si>
  <si>
    <t xml:space="preserve">Фактическое сопротивление истокового резистора Rcs1:</t>
  </si>
  <si>
    <t xml:space="preserve">Фактическое сопротивление истокового резистора Rcs2:</t>
  </si>
  <si>
    <t xml:space="preserve">Фактическое сопротивление истокового резистора Rcs3:</t>
  </si>
  <si>
    <t xml:space="preserve">Фактическое результирующее сопротивление истоковых резисторов Rcs1, Rcs2, Rcs3:</t>
  </si>
  <si>
    <t xml:space="preserve">Фактическая выходная мощность срабатывания токовой защиты:</t>
  </si>
  <si>
    <t xml:space="preserve">Расчет силового трансформатора</t>
  </si>
  <si>
    <t xml:space="preserve">Площадь сечения магнитопровода:</t>
  </si>
  <si>
    <t xml:space="preserve">мм2</t>
  </si>
  <si>
    <t xml:space="preserve">Желаемое значение амплитуды индукции: </t>
  </si>
  <si>
    <t xml:space="preserve">Тл</t>
  </si>
  <si>
    <t xml:space="preserve">Расчетное число витков первичной обмотки силового трансформатора:</t>
  </si>
  <si>
    <t xml:space="preserve">Витков</t>
  </si>
  <si>
    <t xml:space="preserve">Фактическое число витков первичной обмотки силового трансформатора:</t>
  </si>
  <si>
    <t xml:space="preserve">Расчетное число витков каждой из двух вторичных обмоток:</t>
  </si>
  <si>
    <t xml:space="preserve">Фактическое число витков каждой из двух вторичных обмоток:</t>
  </si>
  <si>
    <t xml:space="preserve">Фактическое выходное напряжение каждого из плеч блока питания (без нагрузки):</t>
  </si>
  <si>
    <t xml:space="preserve">Плотность тока:</t>
  </si>
  <si>
    <t xml:space="preserve">А/мм2</t>
  </si>
  <si>
    <t xml:space="preserve">Желаемый диаметр провода первичной обмотки:</t>
  </si>
  <si>
    <t xml:space="preserve">мм</t>
  </si>
  <si>
    <t xml:space="preserve">Желаемый диаметр провода вторичных обмоток:</t>
  </si>
  <si>
    <t xml:space="preserve">Необходимое число жил провода первичной обмотки (не менее):</t>
  </si>
  <si>
    <t xml:space="preserve">шт</t>
  </si>
  <si>
    <t xml:space="preserve">Необходимое число жил провода вторичных обмоток (не менее):</t>
  </si>
  <si>
    <r>
      <rPr>
        <sz val="11"/>
        <color rgb="FF000000"/>
        <rFont val="Calibri"/>
        <family val="2"/>
        <charset val="204"/>
      </rPr>
      <t xml:space="preserve">by </t>
    </r>
    <r>
      <rPr>
        <b val="true"/>
        <sz val="11"/>
        <color rgb="FF000000"/>
        <rFont val="Calibri"/>
        <family val="2"/>
        <charset val="204"/>
      </rPr>
      <t xml:space="preserve">Stelmakh I. (Nem0)</t>
    </r>
    <r>
      <rPr>
        <sz val="11"/>
        <color rgb="FF000000"/>
        <rFont val="Calibri"/>
        <family val="2"/>
        <charset val="204"/>
      </rPr>
      <t xml:space="preserve"> 2019</t>
    </r>
  </si>
  <si>
    <t xml:space="preserve">ЗАЩИТА ОТ ПЕРЕГРУЗКИ</t>
  </si>
  <si>
    <t xml:space="preserve">ПАРАМЕТРЫ ИСПОЛЬЗУЕМЫХ ЭЛЕМЕНТОВ</t>
  </si>
  <si>
    <t xml:space="preserve">НИЖНЕЕ ПЛЕЧО</t>
  </si>
  <si>
    <t xml:space="preserve">ВЕРХНЕЕ ПЛЕЧО</t>
  </si>
  <si>
    <t xml:space="preserve">НАПРЯЖЕНИЕ ПИТАНИЯ (ЗНАЧЕНИЕ ОДНОЙ ПОЛЯРНОСТИ)</t>
  </si>
  <si>
    <t xml:space="preserve">ЖЕЛАЕМЫЙ ТОК ЗАЩИТЫ, А</t>
  </si>
  <si>
    <t xml:space="preserve">СОПРОТИВЛЕНИЕ ТРАНЗИСТОРА В ОТКРЫТОМ СОСТОЯНИИ, Ом</t>
  </si>
  <si>
    <t xml:space="preserve">ПАДЕНИЕ НА ДИОДЕ D1</t>
  </si>
  <si>
    <t xml:space="preserve">ПРОБИВНОЕ НАПРЯЖЕНИЕ ДИОДА D1 НЕ МЕНЕЕ</t>
  </si>
  <si>
    <t xml:space="preserve">R5, кОм</t>
  </si>
  <si>
    <t xml:space="preserve">R4, кОм</t>
  </si>
  <si>
    <t xml:space="preserve">R3, кОм</t>
  </si>
  <si>
    <t xml:space="preserve">ВЫБОР РЕАЛЬНЫХ НОМИНАЛОВ</t>
  </si>
  <si>
    <t xml:space="preserve">ПОЛУЧИВШИЙСЯ ТОК ЗАЩИТЫ НИЖНЕГО ПЛЕЧА, А</t>
  </si>
  <si>
    <t xml:space="preserve">R5+R4=10кОм</t>
  </si>
  <si>
    <t xml:space="preserve">ПОЛУЧИВШИЙСЯ ТОК ЗАЩИТЫ ВЕРХНЕГО ПЛЕЧА, А</t>
  </si>
  <si>
    <t xml:space="preserve">R3+R2=10кОм</t>
  </si>
  <si>
    <t xml:space="preserve">ВЫЧИСЛЕНИЕ ИНДУКТИВНОСТИ</t>
  </si>
  <si>
    <t xml:space="preserve">ВЫЧИСЛЕНИЕ ВИТКОВ</t>
  </si>
  <si>
    <t xml:space="preserve">Кол-во витков тестовое</t>
  </si>
  <si>
    <t xml:space="preserve">Индуктивность тестовая</t>
  </si>
  <si>
    <t xml:space="preserve">Кол-во витков требуемое</t>
  </si>
  <si>
    <t xml:space="preserve">Индуктивность требуемая</t>
  </si>
  <si>
    <r>
      <rPr>
        <sz val="12"/>
        <rFont val="Arial Cyr"/>
        <family val="0"/>
        <charset val="204"/>
      </rPr>
      <t xml:space="preserve">I</t>
    </r>
    <r>
      <rPr>
        <sz val="8"/>
        <rFont val="Arial Cyr"/>
        <family val="0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R</t>
    </r>
    <r>
      <rPr>
        <sz val="8"/>
        <rFont val="Arial Cyr"/>
        <family val="0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R</t>
    </r>
    <r>
      <rPr>
        <sz val="8"/>
        <rFont val="Arial Cyr"/>
        <family val="0"/>
        <charset val="204"/>
      </rPr>
      <t xml:space="preserve">L </t>
    </r>
    <r>
      <rPr>
        <sz val="12"/>
        <rFont val="Arial Cyr"/>
        <family val="0"/>
        <charset val="204"/>
      </rPr>
      <t xml:space="preserve">kOhm</t>
    </r>
  </si>
  <si>
    <r>
      <rPr>
        <sz val="12"/>
        <rFont val="Arial Cyr"/>
        <family val="0"/>
        <charset val="204"/>
      </rPr>
      <t xml:space="preserve">U</t>
    </r>
    <r>
      <rPr>
        <sz val="8"/>
        <rFont val="Arial Cyr"/>
        <family val="0"/>
        <charset val="204"/>
      </rPr>
      <t xml:space="preserve">OUT</t>
    </r>
  </si>
  <si>
    <r>
      <rPr>
        <sz val="12"/>
        <rFont val="Arial Cyr"/>
        <family val="0"/>
        <charset val="204"/>
      </rPr>
      <t xml:space="preserve">W R</t>
    </r>
    <r>
      <rPr>
        <sz val="8"/>
        <rFont val="Arial Cyr"/>
        <family val="0"/>
        <charset val="204"/>
      </rPr>
      <t xml:space="preserve">S</t>
    </r>
  </si>
  <si>
    <t xml:space="preserve">R2, k</t>
  </si>
  <si>
    <t xml:space="preserve">R1, k</t>
  </si>
  <si>
    <r>
      <rPr>
        <sz val="16"/>
        <rFont val="Arial Cyr"/>
        <family val="0"/>
        <charset val="204"/>
      </rPr>
      <t xml:space="preserve">V</t>
    </r>
    <r>
      <rPr>
        <sz val="12"/>
        <rFont val="Arial Cyr"/>
        <family val="0"/>
        <charset val="204"/>
      </rPr>
      <t xml:space="preserve">OUT</t>
    </r>
  </si>
  <si>
    <r>
      <rPr>
        <b val="true"/>
        <sz val="14"/>
        <rFont val="Arial Cyr"/>
        <family val="0"/>
        <charset val="204"/>
      </rPr>
      <t xml:space="preserve">IGBT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ПЕРВИЧКА</t>
  </si>
  <si>
    <t xml:space="preserve">ПАДЕНИЕ НА ПЕРЕХОДЕ</t>
  </si>
  <si>
    <t xml:space="preserve">СОПРОТИВЛЕНИЕ ТРАНЗИСТОРА</t>
  </si>
  <si>
    <r>
      <rPr>
        <b val="true"/>
        <sz val="14"/>
        <rFont val="Arial Cyr"/>
        <family val="0"/>
        <charset val="204"/>
      </rPr>
      <t xml:space="preserve">V</t>
    </r>
    <r>
      <rPr>
        <sz val="10"/>
        <rFont val="Arial Cyr"/>
        <family val="0"/>
        <charset val="204"/>
      </rPr>
      <t xml:space="preserve">CE (SAT)</t>
    </r>
  </si>
  <si>
    <r>
      <rPr>
        <b val="true"/>
        <sz val="14"/>
        <rFont val="Arial Cyr"/>
        <family val="0"/>
        <charset val="204"/>
      </rPr>
      <t xml:space="preserve">R</t>
    </r>
    <r>
      <rPr>
        <sz val="10"/>
        <rFont val="Arial Cyr"/>
        <family val="0"/>
        <charset val="204"/>
      </rPr>
      <t xml:space="preserve">DS (ON)</t>
    </r>
  </si>
  <si>
    <t xml:space="preserve">P1</t>
  </si>
  <si>
    <t xml:space="preserve">P2</t>
  </si>
  <si>
    <r>
      <rPr>
        <b val="true"/>
        <sz val="14"/>
        <rFont val="Arial Cyr"/>
        <family val="0"/>
        <charset val="204"/>
      </rPr>
      <t xml:space="preserve">VD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ВТОРИЧКА</t>
  </si>
  <si>
    <r>
      <rPr>
        <b val="true"/>
        <sz val="14"/>
        <rFont val="Arial Cyr"/>
        <family val="0"/>
        <charset val="204"/>
      </rPr>
      <t xml:space="preserve">V</t>
    </r>
    <r>
      <rPr>
        <sz val="10"/>
        <rFont val="Arial Cyr"/>
        <family val="0"/>
        <charset val="204"/>
      </rPr>
      <t xml:space="preserve">SD</t>
    </r>
  </si>
  <si>
    <r>
      <rPr>
        <b val="true"/>
        <sz val="14"/>
        <rFont val="Arial Cyr"/>
        <family val="0"/>
        <charset val="204"/>
      </rPr>
      <t xml:space="preserve">VD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VD</t>
    </r>
  </si>
  <si>
    <t xml:space="preserve">ПАДЕНИЕ НА ПЕРЕХОДЕ 1</t>
  </si>
  <si>
    <t xml:space="preserve">ПАДЕНИЕ НА ПЕРЕХОДЕ 2</t>
  </si>
  <si>
    <r>
      <rPr>
        <b val="true"/>
        <sz val="14"/>
        <rFont val="Arial Cyr"/>
        <family val="0"/>
        <charset val="204"/>
      </rPr>
      <t xml:space="preserve">MOSFET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СОПРОТИВЛЕНИЕ ТРАНЗИСТОРА 1</t>
  </si>
  <si>
    <t xml:space="preserve">СОПРОТИВЛЕНИЕ ТРАНЗИСТОРА 2</t>
  </si>
  <si>
    <t xml:space="preserve">ТОК ЧЕРЕЗ ДИОДНЫЙ МОСТ</t>
  </si>
  <si>
    <r>
      <rPr>
        <sz val="16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АМПЛИТ</t>
    </r>
  </si>
  <si>
    <r>
      <rPr>
        <sz val="16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VD</t>
    </r>
  </si>
  <si>
    <t xml:space="preserve">Ti</t>
  </si>
  <si>
    <t xml:space="preserve">T</t>
  </si>
  <si>
    <r>
      <rPr>
        <sz val="16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СРЕДН</t>
    </r>
  </si>
  <si>
    <r>
      <rPr>
        <sz val="16"/>
        <rFont val="Arial Cyr"/>
        <family val="0"/>
        <charset val="204"/>
      </rPr>
      <t xml:space="preserve">W</t>
    </r>
    <r>
      <rPr>
        <sz val="9"/>
        <rFont val="Arial Cyr"/>
        <family val="0"/>
        <charset val="204"/>
      </rPr>
      <t xml:space="preserve">VD</t>
    </r>
  </si>
  <si>
    <t xml:space="preserve">T= 0,00117*V*(tк-tн)/W</t>
  </si>
  <si>
    <t xml:space="preserve">где</t>
  </si>
  <si>
    <r>
      <rPr>
        <b val="true"/>
        <sz val="12"/>
        <color rgb="FF000000"/>
        <rFont val="Arial"/>
        <family val="2"/>
        <charset val="204"/>
      </rPr>
      <t xml:space="preserve">Т</t>
    </r>
    <r>
      <rPr>
        <sz val="12"/>
        <color rgb="FF000000"/>
        <rFont val="Arial"/>
        <family val="2"/>
        <charset val="204"/>
      </rPr>
      <t xml:space="preserve"> – время нагрева воды, час</t>
    </r>
  </si>
  <si>
    <r>
      <rPr>
        <b val="true"/>
        <sz val="12"/>
        <color rgb="FF000000"/>
        <rFont val="Arial"/>
        <family val="2"/>
        <charset val="204"/>
      </rPr>
      <t xml:space="preserve">V</t>
    </r>
    <r>
      <rPr>
        <sz val="12"/>
        <color rgb="FF000000"/>
        <rFont val="Arial"/>
        <family val="2"/>
        <charset val="204"/>
      </rPr>
      <t xml:space="preserve"> – объем водонагревательного бака (л)</t>
    </r>
  </si>
  <si>
    <r>
      <rPr>
        <b val="true"/>
        <sz val="12"/>
        <color rgb="FF000000"/>
        <rFont val="Arial"/>
        <family val="2"/>
        <charset val="204"/>
      </rPr>
      <t xml:space="preserve">tк</t>
    </r>
    <r>
      <rPr>
        <sz val="12"/>
        <color rgb="FF000000"/>
        <rFont val="Arial"/>
        <family val="2"/>
        <charset val="204"/>
      </rPr>
      <t xml:space="preserve"> – конечная температура воды, °С  (обычно 60°C)</t>
    </r>
  </si>
  <si>
    <r>
      <rPr>
        <b val="true"/>
        <sz val="12"/>
        <color rgb="FF000000"/>
        <rFont val="Arial"/>
        <family val="2"/>
        <charset val="204"/>
      </rPr>
      <t xml:space="preserve">tн</t>
    </r>
    <r>
      <rPr>
        <sz val="12"/>
        <color rgb="FF000000"/>
        <rFont val="Arial"/>
        <family val="2"/>
        <charset val="204"/>
      </rPr>
      <t xml:space="preserve"> – начальная температура воды, °С</t>
    </r>
  </si>
  <si>
    <r>
      <rPr>
        <b val="true"/>
        <sz val="12"/>
        <color rgb="FF000000"/>
        <rFont val="Arial"/>
        <family val="2"/>
        <charset val="204"/>
      </rPr>
      <t xml:space="preserve">W</t>
    </r>
    <r>
      <rPr>
        <sz val="12"/>
        <color rgb="FF000000"/>
        <rFont val="Arial"/>
        <family val="2"/>
        <charset val="204"/>
      </rPr>
      <t xml:space="preserve"> – электрическая мощность нагревательного элемента — ТЭНа, кВТ</t>
    </r>
  </si>
  <si>
    <t xml:space="preserve">ОБЪЕМ ВОДЫ, Л</t>
  </si>
  <si>
    <t xml:space="preserve">НАЧАЛЬНАЯ ТЕМПЕРАТУРА</t>
  </si>
  <si>
    <t xml:space="preserve">КОНЕЧНАЯ ТЕМПЕРАТУРА</t>
  </si>
  <si>
    <t xml:space="preserve">МОЩНОСТЬ НАГРЕВАТЕЛЯ, кВт</t>
  </si>
  <si>
    <t xml:space="preserve">КПД НАГРЕВАТЕЛЯ, %</t>
  </si>
  <si>
    <r>
      <rPr>
        <sz val="18"/>
        <rFont val="Arial Cyr"/>
        <family val="0"/>
        <charset val="204"/>
      </rPr>
      <t xml:space="preserve">ВРЕМЯ НАГРЕВА</t>
    </r>
    <r>
      <rPr>
        <sz val="10"/>
        <rFont val="Arial Cyr"/>
        <family val="0"/>
        <charset val="204"/>
      </rPr>
      <t xml:space="preserve"> (ПОСЛЕ ЗАПЯТОЙ СОТЫЕ ДОЛИ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color rgb="FF0000FF"/>
      <name val="Arial Cyr"/>
      <family val="0"/>
      <charset val="204"/>
    </font>
    <font>
      <sz val="10"/>
      <name val="Arial Narrow"/>
      <family val="2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4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4"/>
      <name val="Arial Cyr"/>
      <family val="0"/>
      <charset val="204"/>
    </font>
    <font>
      <sz val="8"/>
      <name val="Arial Narrow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Narrow"/>
      <family val="2"/>
      <charset val="204"/>
    </font>
    <font>
      <sz val="16"/>
      <name val="Arial"/>
      <family val="2"/>
      <charset val="204"/>
    </font>
    <font>
      <b val="true"/>
      <sz val="26"/>
      <name val="Arial Cyr"/>
      <family val="0"/>
      <charset val="204"/>
    </font>
    <font>
      <sz val="22"/>
      <name val="Arial Cyr"/>
      <family val="0"/>
      <charset val="204"/>
    </font>
    <font>
      <sz val="24"/>
      <name val="Arial Narrow"/>
      <family val="2"/>
      <charset val="204"/>
    </font>
    <font>
      <sz val="24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u val="single"/>
      <sz val="2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1"/>
      <color rgb="FF000000"/>
      <name val="Tahoma"/>
      <family val="2"/>
      <charset val="204"/>
    </font>
    <font>
      <b val="true"/>
      <sz val="14"/>
      <color rgb="FFFF0000"/>
      <name val="Arial Cyr"/>
      <family val="0"/>
      <charset val="204"/>
    </font>
    <font>
      <sz val="29"/>
      <name val="Arial Cyr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5.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20"/>
      <color rgb="FF000000"/>
      <name val="Arial Cyr"/>
      <family val="2"/>
    </font>
    <font>
      <sz val="18"/>
      <color rgb="FF000000"/>
      <name val="Arial Cyr"/>
      <family val="2"/>
    </font>
    <font>
      <b val="true"/>
      <sz val="19.5"/>
      <color rgb="FF000000"/>
      <name val="Arial Cyr"/>
      <family val="2"/>
    </font>
    <font>
      <sz val="19"/>
      <color rgb="FF000000"/>
      <name val="Arial Cyr"/>
      <family val="2"/>
    </font>
    <font>
      <b val="true"/>
      <sz val="10"/>
      <color rgb="FF00008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23"/>
      <color rgb="FF000000"/>
      <name val="Georgia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1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5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6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6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10" borderId="6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0" borderId="6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6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6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61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10" borderId="6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6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5" fillId="25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4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5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5-380_2156_calc_(by_Nem0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СРАВНЕНИЕ IGBT и MOSFET</a:t>
            </a:r>
          </a:p>
        </c:rich>
      </c:tx>
      <c:layout>
        <c:manualLayout>
          <c:xMode val="edge"/>
          <c:yMode val="edge"/>
          <c:x val="0.417822130219115"/>
          <c:y val="0.013378817760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765613404679"/>
          <c:y val="0.0495709183945419"/>
          <c:w val="0.967894387376479"/>
          <c:h val="0.842119290016524"/>
        </c:manualLayout>
      </c:layout>
      <c:lineChart>
        <c:grouping val="standard"/>
        <c:varyColors val="0"/>
        <c:ser>
          <c:idx val="0"/>
          <c:order val="0"/>
          <c:tx>
            <c:strRef>
              <c:f>"IGBT"</c:f>
              <c:strCache>
                <c:ptCount val="1"/>
                <c:pt idx="0">
                  <c:v>IGB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1'!$R$6:$R$55</c:f>
              <c:numCache>
                <c:formatCode>General</c:formatCode>
                <c:ptCount val="50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  <c:pt idx="10">
                  <c:v>27.5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5</c:v>
                </c:pt>
                <c:pt idx="15">
                  <c:v>40</c:v>
                </c:pt>
                <c:pt idx="16">
                  <c:v>42.5</c:v>
                </c:pt>
                <c:pt idx="17">
                  <c:v>45</c:v>
                </c:pt>
                <c:pt idx="18">
                  <c:v>47.5</c:v>
                </c:pt>
                <c:pt idx="19">
                  <c:v>50</c:v>
                </c:pt>
                <c:pt idx="20">
                  <c:v>52.5</c:v>
                </c:pt>
                <c:pt idx="21">
                  <c:v>55</c:v>
                </c:pt>
                <c:pt idx="22">
                  <c:v>57.5</c:v>
                </c:pt>
                <c:pt idx="23">
                  <c:v>60</c:v>
                </c:pt>
                <c:pt idx="24">
                  <c:v>62.5</c:v>
                </c:pt>
                <c:pt idx="25">
                  <c:v>65</c:v>
                </c:pt>
                <c:pt idx="26">
                  <c:v>67.5</c:v>
                </c:pt>
                <c:pt idx="27">
                  <c:v>70</c:v>
                </c:pt>
                <c:pt idx="28">
                  <c:v>72.5</c:v>
                </c:pt>
                <c:pt idx="29">
                  <c:v>75</c:v>
                </c:pt>
                <c:pt idx="30">
                  <c:v>77.5</c:v>
                </c:pt>
                <c:pt idx="31">
                  <c:v>80</c:v>
                </c:pt>
                <c:pt idx="32">
                  <c:v>82.5</c:v>
                </c:pt>
                <c:pt idx="33">
                  <c:v>85</c:v>
                </c:pt>
                <c:pt idx="34">
                  <c:v>87.5</c:v>
                </c:pt>
                <c:pt idx="35">
                  <c:v>90</c:v>
                </c:pt>
                <c:pt idx="36">
                  <c:v>92.5</c:v>
                </c:pt>
                <c:pt idx="37">
                  <c:v>95</c:v>
                </c:pt>
                <c:pt idx="38">
                  <c:v>97.5</c:v>
                </c:pt>
                <c:pt idx="39">
                  <c:v>100</c:v>
                </c:pt>
                <c:pt idx="40">
                  <c:v>102.5</c:v>
                </c:pt>
                <c:pt idx="41">
                  <c:v>105</c:v>
                </c:pt>
                <c:pt idx="42">
                  <c:v>107.5</c:v>
                </c:pt>
                <c:pt idx="43">
                  <c:v>110</c:v>
                </c:pt>
                <c:pt idx="44">
                  <c:v>112.5</c:v>
                </c:pt>
                <c:pt idx="45">
                  <c:v>115</c:v>
                </c:pt>
                <c:pt idx="46">
                  <c:v>117.5</c:v>
                </c:pt>
                <c:pt idx="47">
                  <c:v>120</c:v>
                </c:pt>
                <c:pt idx="48">
                  <c:v>122.5</c:v>
                </c:pt>
                <c:pt idx="49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1'!$S$6:$S$55</c:f>
              <c:numCache>
                <c:formatCode>General</c:formatCode>
                <c:ptCount val="50"/>
                <c:pt idx="0">
                  <c:v>0.03</c:v>
                </c:pt>
                <c:pt idx="1">
                  <c:v>0.12</c:v>
                </c:pt>
                <c:pt idx="2">
                  <c:v>0.27</c:v>
                </c:pt>
                <c:pt idx="3">
                  <c:v>0.48</c:v>
                </c:pt>
                <c:pt idx="4">
                  <c:v>0.75</c:v>
                </c:pt>
                <c:pt idx="5">
                  <c:v>1.08</c:v>
                </c:pt>
                <c:pt idx="6">
                  <c:v>1.47</c:v>
                </c:pt>
                <c:pt idx="7">
                  <c:v>1.92</c:v>
                </c:pt>
                <c:pt idx="8">
                  <c:v>2.43</c:v>
                </c:pt>
                <c:pt idx="9">
                  <c:v>3</c:v>
                </c:pt>
                <c:pt idx="10">
                  <c:v>3.63</c:v>
                </c:pt>
                <c:pt idx="11">
                  <c:v>4.32</c:v>
                </c:pt>
                <c:pt idx="12">
                  <c:v>5.07</c:v>
                </c:pt>
                <c:pt idx="13">
                  <c:v>5.88</c:v>
                </c:pt>
                <c:pt idx="14">
                  <c:v>6.75</c:v>
                </c:pt>
                <c:pt idx="15">
                  <c:v>7.68</c:v>
                </c:pt>
                <c:pt idx="16">
                  <c:v>8.67</c:v>
                </c:pt>
                <c:pt idx="17">
                  <c:v>9.72</c:v>
                </c:pt>
                <c:pt idx="18">
                  <c:v>10.83</c:v>
                </c:pt>
                <c:pt idx="19">
                  <c:v>12</c:v>
                </c:pt>
                <c:pt idx="20">
                  <c:v>13.23</c:v>
                </c:pt>
                <c:pt idx="21">
                  <c:v>14.52</c:v>
                </c:pt>
                <c:pt idx="22">
                  <c:v>15.87</c:v>
                </c:pt>
                <c:pt idx="23">
                  <c:v>17.28</c:v>
                </c:pt>
                <c:pt idx="24">
                  <c:v>18.75</c:v>
                </c:pt>
                <c:pt idx="25">
                  <c:v>20.28</c:v>
                </c:pt>
                <c:pt idx="26">
                  <c:v>21.87</c:v>
                </c:pt>
                <c:pt idx="27">
                  <c:v>23.52</c:v>
                </c:pt>
                <c:pt idx="28">
                  <c:v>25.23</c:v>
                </c:pt>
                <c:pt idx="29">
                  <c:v>27</c:v>
                </c:pt>
                <c:pt idx="30">
                  <c:v>28.83</c:v>
                </c:pt>
                <c:pt idx="31">
                  <c:v>30.72</c:v>
                </c:pt>
                <c:pt idx="32">
                  <c:v>32.67</c:v>
                </c:pt>
                <c:pt idx="33">
                  <c:v>34.68</c:v>
                </c:pt>
                <c:pt idx="34">
                  <c:v>36.75</c:v>
                </c:pt>
                <c:pt idx="35">
                  <c:v>38.88</c:v>
                </c:pt>
                <c:pt idx="36">
                  <c:v>41.07</c:v>
                </c:pt>
                <c:pt idx="37">
                  <c:v>43.32</c:v>
                </c:pt>
                <c:pt idx="38">
                  <c:v>45.63</c:v>
                </c:pt>
                <c:pt idx="39">
                  <c:v>48</c:v>
                </c:pt>
                <c:pt idx="40">
                  <c:v>50.43</c:v>
                </c:pt>
                <c:pt idx="41">
                  <c:v>52.92</c:v>
                </c:pt>
                <c:pt idx="42">
                  <c:v>55.47</c:v>
                </c:pt>
                <c:pt idx="43">
                  <c:v>58.08</c:v>
                </c:pt>
                <c:pt idx="44">
                  <c:v>60.75</c:v>
                </c:pt>
                <c:pt idx="45">
                  <c:v>63.48</c:v>
                </c:pt>
                <c:pt idx="46">
                  <c:v>66.27</c:v>
                </c:pt>
                <c:pt idx="47">
                  <c:v>69.12</c:v>
                </c:pt>
                <c:pt idx="48">
                  <c:v>72.03</c:v>
                </c:pt>
                <c:pt idx="49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3539"/>
        <c:axId val="27132514"/>
      </c:lineChart>
      <c:catAx>
        <c:axId val="672935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2514"/>
        <c:crossesAt val="0"/>
        <c:auto val="1"/>
        <c:lblAlgn val="ctr"/>
        <c:lblOffset val="100"/>
        <c:noMultiLvlLbl val="0"/>
      </c:catAx>
      <c:valAx>
        <c:axId val="271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3539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692809436394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20550642931614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737112406842"/>
          <c:y val="0.0619902990245723"/>
          <c:w val="0.968432636984979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2'!$R$6:$R$55</c:f>
              <c:numCache>
                <c:formatCode>General</c:formatCode>
                <c:ptCount val="50"/>
                <c:pt idx="0">
                  <c:v>0.065</c:v>
                </c:pt>
                <c:pt idx="1">
                  <c:v>0.26</c:v>
                </c:pt>
                <c:pt idx="2">
                  <c:v>0.585</c:v>
                </c:pt>
                <c:pt idx="3">
                  <c:v>1.04</c:v>
                </c:pt>
                <c:pt idx="4">
                  <c:v>1.625</c:v>
                </c:pt>
                <c:pt idx="5">
                  <c:v>2.34</c:v>
                </c:pt>
                <c:pt idx="6">
                  <c:v>3.185</c:v>
                </c:pt>
                <c:pt idx="7">
                  <c:v>4.16</c:v>
                </c:pt>
                <c:pt idx="8">
                  <c:v>5.265</c:v>
                </c:pt>
                <c:pt idx="9">
                  <c:v>6.5</c:v>
                </c:pt>
                <c:pt idx="10">
                  <c:v>7.865</c:v>
                </c:pt>
                <c:pt idx="11">
                  <c:v>9.36</c:v>
                </c:pt>
                <c:pt idx="12">
                  <c:v>10.985</c:v>
                </c:pt>
                <c:pt idx="13">
                  <c:v>12.74</c:v>
                </c:pt>
                <c:pt idx="14">
                  <c:v>14.625</c:v>
                </c:pt>
                <c:pt idx="15">
                  <c:v>16.64</c:v>
                </c:pt>
                <c:pt idx="16">
                  <c:v>18.785</c:v>
                </c:pt>
                <c:pt idx="17">
                  <c:v>21.06</c:v>
                </c:pt>
                <c:pt idx="18">
                  <c:v>23.465</c:v>
                </c:pt>
                <c:pt idx="19">
                  <c:v>26</c:v>
                </c:pt>
                <c:pt idx="20">
                  <c:v>28.665</c:v>
                </c:pt>
                <c:pt idx="21">
                  <c:v>31.46</c:v>
                </c:pt>
                <c:pt idx="22">
                  <c:v>34.385</c:v>
                </c:pt>
                <c:pt idx="23">
                  <c:v>37.44</c:v>
                </c:pt>
                <c:pt idx="24">
                  <c:v>40.625</c:v>
                </c:pt>
                <c:pt idx="25">
                  <c:v>43.94</c:v>
                </c:pt>
                <c:pt idx="26">
                  <c:v>47.385</c:v>
                </c:pt>
                <c:pt idx="27">
                  <c:v>50.96</c:v>
                </c:pt>
                <c:pt idx="28">
                  <c:v>54.665</c:v>
                </c:pt>
                <c:pt idx="29">
                  <c:v>58.5</c:v>
                </c:pt>
                <c:pt idx="30">
                  <c:v>62.465</c:v>
                </c:pt>
                <c:pt idx="31">
                  <c:v>66.56</c:v>
                </c:pt>
                <c:pt idx="32">
                  <c:v>70.785</c:v>
                </c:pt>
                <c:pt idx="33">
                  <c:v>75.14</c:v>
                </c:pt>
                <c:pt idx="34">
                  <c:v>79.625</c:v>
                </c:pt>
                <c:pt idx="35">
                  <c:v>84.24</c:v>
                </c:pt>
                <c:pt idx="36">
                  <c:v>88.985</c:v>
                </c:pt>
                <c:pt idx="37">
                  <c:v>93.86</c:v>
                </c:pt>
                <c:pt idx="38">
                  <c:v>98.865</c:v>
                </c:pt>
                <c:pt idx="39">
                  <c:v>104</c:v>
                </c:pt>
                <c:pt idx="40">
                  <c:v>109.265</c:v>
                </c:pt>
                <c:pt idx="41">
                  <c:v>114.66</c:v>
                </c:pt>
                <c:pt idx="42">
                  <c:v>120.185</c:v>
                </c:pt>
                <c:pt idx="43">
                  <c:v>125.84</c:v>
                </c:pt>
                <c:pt idx="44">
                  <c:v>131.625</c:v>
                </c:pt>
                <c:pt idx="45">
                  <c:v>137.54</c:v>
                </c:pt>
                <c:pt idx="46">
                  <c:v>143.585</c:v>
                </c:pt>
                <c:pt idx="47">
                  <c:v>149.76</c:v>
                </c:pt>
                <c:pt idx="48">
                  <c:v>156.065</c:v>
                </c:pt>
                <c:pt idx="49">
                  <c:v>1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2'!$S$6:$S$55</c:f>
              <c:numCache>
                <c:formatCode>General</c:formatCode>
                <c:ptCount val="50"/>
                <c:pt idx="0">
                  <c:v>0.04</c:v>
                </c:pt>
                <c:pt idx="1">
                  <c:v>0.16</c:v>
                </c:pt>
                <c:pt idx="2">
                  <c:v>0.36</c:v>
                </c:pt>
                <c:pt idx="3">
                  <c:v>0.64</c:v>
                </c:pt>
                <c:pt idx="4">
                  <c:v>1</c:v>
                </c:pt>
                <c:pt idx="5">
                  <c:v>1.44</c:v>
                </c:pt>
                <c:pt idx="6">
                  <c:v>1.96</c:v>
                </c:pt>
                <c:pt idx="7">
                  <c:v>2.56</c:v>
                </c:pt>
                <c:pt idx="8">
                  <c:v>3.24</c:v>
                </c:pt>
                <c:pt idx="9">
                  <c:v>4</c:v>
                </c:pt>
                <c:pt idx="10">
                  <c:v>4.84</c:v>
                </c:pt>
                <c:pt idx="11">
                  <c:v>5.76</c:v>
                </c:pt>
                <c:pt idx="12">
                  <c:v>6.76</c:v>
                </c:pt>
                <c:pt idx="13">
                  <c:v>7.84</c:v>
                </c:pt>
                <c:pt idx="14">
                  <c:v>9</c:v>
                </c:pt>
                <c:pt idx="15">
                  <c:v>10.24</c:v>
                </c:pt>
                <c:pt idx="16">
                  <c:v>11.56</c:v>
                </c:pt>
                <c:pt idx="17">
                  <c:v>12.96</c:v>
                </c:pt>
                <c:pt idx="18">
                  <c:v>14.44</c:v>
                </c:pt>
                <c:pt idx="19">
                  <c:v>16</c:v>
                </c:pt>
                <c:pt idx="20">
                  <c:v>17.64</c:v>
                </c:pt>
                <c:pt idx="21">
                  <c:v>19.36</c:v>
                </c:pt>
                <c:pt idx="22">
                  <c:v>21.16</c:v>
                </c:pt>
                <c:pt idx="23">
                  <c:v>23.04</c:v>
                </c:pt>
                <c:pt idx="24">
                  <c:v>25</c:v>
                </c:pt>
                <c:pt idx="25">
                  <c:v>27.04</c:v>
                </c:pt>
                <c:pt idx="26">
                  <c:v>29.16</c:v>
                </c:pt>
                <c:pt idx="27">
                  <c:v>31.36</c:v>
                </c:pt>
                <c:pt idx="28">
                  <c:v>33.64</c:v>
                </c:pt>
                <c:pt idx="29">
                  <c:v>36</c:v>
                </c:pt>
                <c:pt idx="30">
                  <c:v>38.44</c:v>
                </c:pt>
                <c:pt idx="31">
                  <c:v>40.96</c:v>
                </c:pt>
                <c:pt idx="32">
                  <c:v>43.56</c:v>
                </c:pt>
                <c:pt idx="33">
                  <c:v>46.24</c:v>
                </c:pt>
                <c:pt idx="34">
                  <c:v>49</c:v>
                </c:pt>
                <c:pt idx="35">
                  <c:v>51.84</c:v>
                </c:pt>
                <c:pt idx="36">
                  <c:v>54.76</c:v>
                </c:pt>
                <c:pt idx="37">
                  <c:v>57.76</c:v>
                </c:pt>
                <c:pt idx="38">
                  <c:v>60.84</c:v>
                </c:pt>
                <c:pt idx="39">
                  <c:v>64</c:v>
                </c:pt>
                <c:pt idx="40">
                  <c:v>67.24</c:v>
                </c:pt>
                <c:pt idx="41">
                  <c:v>70.56</c:v>
                </c:pt>
                <c:pt idx="42">
                  <c:v>73.96</c:v>
                </c:pt>
                <c:pt idx="43">
                  <c:v>77.44</c:v>
                </c:pt>
                <c:pt idx="44">
                  <c:v>81</c:v>
                </c:pt>
                <c:pt idx="45">
                  <c:v>84.64</c:v>
                </c:pt>
                <c:pt idx="46">
                  <c:v>88.36</c:v>
                </c:pt>
                <c:pt idx="47">
                  <c:v>92.16</c:v>
                </c:pt>
                <c:pt idx="48">
                  <c:v>96.04</c:v>
                </c:pt>
                <c:pt idx="4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1000"/>
        <c:axId val="57060019"/>
      </c:lineChart>
      <c:catAx>
        <c:axId val="26281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0019"/>
        <c:crossesAt val="0"/>
        <c:auto val="1"/>
        <c:lblAlgn val="ctr"/>
        <c:lblOffset val="100"/>
        <c:noMultiLvlLbl val="0"/>
      </c:catAx>
      <c:valAx>
        <c:axId val="570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1000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62960960729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20297987616099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738390092879"/>
          <c:y val="0.0619902990245723"/>
          <c:w val="0.968169504643963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3'!$R$6:$R$30</c:f>
              <c:numCache>
                <c:formatCode>General</c:formatCode>
                <c:ptCount val="25"/>
                <c:pt idx="0">
                  <c:v>0.005</c:v>
                </c:pt>
                <c:pt idx="1">
                  <c:v>0.02</c:v>
                </c:pt>
                <c:pt idx="2">
                  <c:v>0.045</c:v>
                </c:pt>
                <c:pt idx="3">
                  <c:v>0.08</c:v>
                </c:pt>
                <c:pt idx="4">
                  <c:v>0.125</c:v>
                </c:pt>
                <c:pt idx="5">
                  <c:v>0.18</c:v>
                </c:pt>
                <c:pt idx="6">
                  <c:v>0.245</c:v>
                </c:pt>
                <c:pt idx="7">
                  <c:v>0.32</c:v>
                </c:pt>
                <c:pt idx="8">
                  <c:v>0.405</c:v>
                </c:pt>
                <c:pt idx="9">
                  <c:v>0.5</c:v>
                </c:pt>
                <c:pt idx="10">
                  <c:v>0.605</c:v>
                </c:pt>
                <c:pt idx="11">
                  <c:v>0.72</c:v>
                </c:pt>
                <c:pt idx="12">
                  <c:v>0.845</c:v>
                </c:pt>
                <c:pt idx="13">
                  <c:v>0.98</c:v>
                </c:pt>
                <c:pt idx="14">
                  <c:v>1.125</c:v>
                </c:pt>
                <c:pt idx="15">
                  <c:v>1.28</c:v>
                </c:pt>
                <c:pt idx="16">
                  <c:v>1.445</c:v>
                </c:pt>
                <c:pt idx="17">
                  <c:v>1.62</c:v>
                </c:pt>
                <c:pt idx="18">
                  <c:v>1.805</c:v>
                </c:pt>
                <c:pt idx="19">
                  <c:v>2</c:v>
                </c:pt>
                <c:pt idx="20">
                  <c:v>2.205</c:v>
                </c:pt>
                <c:pt idx="21">
                  <c:v>2.42</c:v>
                </c:pt>
                <c:pt idx="22">
                  <c:v>2.645</c:v>
                </c:pt>
                <c:pt idx="23">
                  <c:v>2.88</c:v>
                </c:pt>
                <c:pt idx="24">
                  <c:v>3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3'!$S$6:$S$30</c:f>
              <c:numCache>
                <c:formatCode>General</c:formatCode>
                <c:ptCount val="25"/>
                <c:pt idx="0">
                  <c:v>0.007</c:v>
                </c:pt>
                <c:pt idx="1">
                  <c:v>0.028</c:v>
                </c:pt>
                <c:pt idx="2">
                  <c:v>0.063</c:v>
                </c:pt>
                <c:pt idx="3">
                  <c:v>0.112</c:v>
                </c:pt>
                <c:pt idx="4">
                  <c:v>0.175</c:v>
                </c:pt>
                <c:pt idx="5">
                  <c:v>0.252</c:v>
                </c:pt>
                <c:pt idx="6">
                  <c:v>0.343</c:v>
                </c:pt>
                <c:pt idx="7">
                  <c:v>0.448</c:v>
                </c:pt>
                <c:pt idx="8">
                  <c:v>0.567</c:v>
                </c:pt>
                <c:pt idx="9">
                  <c:v>0.7</c:v>
                </c:pt>
                <c:pt idx="10">
                  <c:v>0.847</c:v>
                </c:pt>
                <c:pt idx="11">
                  <c:v>1.008</c:v>
                </c:pt>
                <c:pt idx="12">
                  <c:v>1.183</c:v>
                </c:pt>
                <c:pt idx="13">
                  <c:v>1.372</c:v>
                </c:pt>
                <c:pt idx="14">
                  <c:v>1.575</c:v>
                </c:pt>
                <c:pt idx="15">
                  <c:v>1.792</c:v>
                </c:pt>
                <c:pt idx="16">
                  <c:v>2.023</c:v>
                </c:pt>
                <c:pt idx="17">
                  <c:v>2.268</c:v>
                </c:pt>
                <c:pt idx="18">
                  <c:v>2.527</c:v>
                </c:pt>
                <c:pt idx="19">
                  <c:v>2.8</c:v>
                </c:pt>
                <c:pt idx="20">
                  <c:v>3.087</c:v>
                </c:pt>
                <c:pt idx="21">
                  <c:v>3.388</c:v>
                </c:pt>
                <c:pt idx="22">
                  <c:v>3.703</c:v>
                </c:pt>
                <c:pt idx="23">
                  <c:v>4.032</c:v>
                </c:pt>
                <c:pt idx="24">
                  <c:v>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9610"/>
        <c:axId val="62039909"/>
      </c:lineChart>
      <c:catAx>
        <c:axId val="19329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9909"/>
        <c:crossesAt val="0"/>
        <c:auto val="1"/>
        <c:lblAlgn val="ctr"/>
        <c:lblOffset val="100"/>
        <c:noMultiLvlLbl val="0"/>
      </c:catAx>
      <c:valAx>
        <c:axId val="620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9610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62306501548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СРАВНЕНИЕ IGBT и MOSFET</a:t>
            </a:r>
          </a:p>
        </c:rich>
      </c:tx>
      <c:layout>
        <c:manualLayout>
          <c:xMode val="edge"/>
          <c:yMode val="edge"/>
          <c:x val="0.418562258808928"/>
          <c:y val="0.013378817760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28481393139"/>
          <c:y val="0.0495709183945419"/>
          <c:w val="0.968157930459402"/>
          <c:h val="0.842119290016524"/>
        </c:manualLayout>
      </c:layout>
      <c:lineChart>
        <c:grouping val="standard"/>
        <c:varyColors val="0"/>
        <c:ser>
          <c:idx val="0"/>
          <c:order val="0"/>
          <c:tx>
            <c:strRef>
              <c:f>"IGBT"</c:f>
              <c:strCache>
                <c:ptCount val="1"/>
                <c:pt idx="0">
                  <c:v>IGB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2'!$R$6:$R$25</c:f>
              <c:numCache>
                <c:formatCode>General</c:formatCode>
                <c:ptCount val="20"/>
                <c:pt idx="0">
                  <c:v>1.9</c:v>
                </c:pt>
                <c:pt idx="1">
                  <c:v>3.8</c:v>
                </c:pt>
                <c:pt idx="2">
                  <c:v>5.7</c:v>
                </c:pt>
                <c:pt idx="3">
                  <c:v>7.6</c:v>
                </c:pt>
                <c:pt idx="4">
                  <c:v>9.5</c:v>
                </c:pt>
                <c:pt idx="5">
                  <c:v>11.4</c:v>
                </c:pt>
                <c:pt idx="6">
                  <c:v>13.3</c:v>
                </c:pt>
                <c:pt idx="7">
                  <c:v>15.2</c:v>
                </c:pt>
                <c:pt idx="8">
                  <c:v>17.1</c:v>
                </c:pt>
                <c:pt idx="9">
                  <c:v>19</c:v>
                </c:pt>
                <c:pt idx="10">
                  <c:v>20.9</c:v>
                </c:pt>
                <c:pt idx="11">
                  <c:v>22.8</c:v>
                </c:pt>
                <c:pt idx="12">
                  <c:v>24.7</c:v>
                </c:pt>
                <c:pt idx="13">
                  <c:v>26.6</c:v>
                </c:pt>
                <c:pt idx="14">
                  <c:v>28.5</c:v>
                </c:pt>
                <c:pt idx="15">
                  <c:v>30.4</c:v>
                </c:pt>
                <c:pt idx="16">
                  <c:v>32.3</c:v>
                </c:pt>
                <c:pt idx="17">
                  <c:v>34.2</c:v>
                </c:pt>
                <c:pt idx="18">
                  <c:v>36.1</c:v>
                </c:pt>
                <c:pt idx="19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2'!$S$6:$S$25</c:f>
              <c:numCache>
                <c:formatCode>General</c:formatCode>
                <c:ptCount val="20"/>
                <c:pt idx="0">
                  <c:v>0.06</c:v>
                </c:pt>
                <c:pt idx="1">
                  <c:v>0.24</c:v>
                </c:pt>
                <c:pt idx="2">
                  <c:v>0.54</c:v>
                </c:pt>
                <c:pt idx="3">
                  <c:v>0.96</c:v>
                </c:pt>
                <c:pt idx="4">
                  <c:v>1.5</c:v>
                </c:pt>
                <c:pt idx="5">
                  <c:v>2.16</c:v>
                </c:pt>
                <c:pt idx="6">
                  <c:v>2.94</c:v>
                </c:pt>
                <c:pt idx="7">
                  <c:v>3.84</c:v>
                </c:pt>
                <c:pt idx="8">
                  <c:v>4.86</c:v>
                </c:pt>
                <c:pt idx="9">
                  <c:v>6</c:v>
                </c:pt>
                <c:pt idx="10">
                  <c:v>7.26</c:v>
                </c:pt>
                <c:pt idx="11">
                  <c:v>8.64</c:v>
                </c:pt>
                <c:pt idx="12">
                  <c:v>10.14</c:v>
                </c:pt>
                <c:pt idx="13">
                  <c:v>11.76</c:v>
                </c:pt>
                <c:pt idx="14">
                  <c:v>13.5</c:v>
                </c:pt>
                <c:pt idx="15">
                  <c:v>15.36</c:v>
                </c:pt>
                <c:pt idx="16">
                  <c:v>17.34</c:v>
                </c:pt>
                <c:pt idx="17">
                  <c:v>19.44</c:v>
                </c:pt>
                <c:pt idx="18">
                  <c:v>21.66</c:v>
                </c:pt>
                <c:pt idx="19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005"/>
        <c:axId val="49843241"/>
      </c:lineChart>
      <c:catAx>
        <c:axId val="66040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3241"/>
        <c:crossesAt val="0"/>
        <c:auto val="1"/>
        <c:lblAlgn val="ctr"/>
        <c:lblOffset val="100"/>
        <c:noMultiLvlLbl val="0"/>
      </c:catAx>
      <c:valAx>
        <c:axId val="498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005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920123334691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533390847418"/>
          <c:y val="0.01332622601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852280302733"/>
          <c:y val="0.0581023454157783"/>
          <c:w val="0.968118897298145"/>
          <c:h val="0.831929637526653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1'!$R$6:$R$35</c:f>
              <c:numCache>
                <c:formatCode>General</c:formatCode>
                <c:ptCount val="30"/>
                <c:pt idx="0">
                  <c:v>0.8</c:v>
                </c:pt>
                <c:pt idx="1">
                  <c:v>1.6</c:v>
                </c:pt>
                <c:pt idx="2">
                  <c:v>2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9.6</c:v>
                </c:pt>
                <c:pt idx="12">
                  <c:v>10.4</c:v>
                </c:pt>
                <c:pt idx="13">
                  <c:v>11.2</c:v>
                </c:pt>
                <c:pt idx="14">
                  <c:v>12</c:v>
                </c:pt>
                <c:pt idx="15">
                  <c:v>12.8</c:v>
                </c:pt>
                <c:pt idx="16">
                  <c:v>13.6</c:v>
                </c:pt>
                <c:pt idx="17">
                  <c:v>14.4</c:v>
                </c:pt>
                <c:pt idx="18">
                  <c:v>15.2</c:v>
                </c:pt>
                <c:pt idx="19">
                  <c:v>16</c:v>
                </c:pt>
                <c:pt idx="20">
                  <c:v>16.8</c:v>
                </c:pt>
                <c:pt idx="21">
                  <c:v>17.6</c:v>
                </c:pt>
                <c:pt idx="22">
                  <c:v>18.4</c:v>
                </c:pt>
                <c:pt idx="23">
                  <c:v>19.2</c:v>
                </c:pt>
                <c:pt idx="24">
                  <c:v>20</c:v>
                </c:pt>
                <c:pt idx="25">
                  <c:v>20.8</c:v>
                </c:pt>
                <c:pt idx="26">
                  <c:v>21.6</c:v>
                </c:pt>
                <c:pt idx="27">
                  <c:v>22.4</c:v>
                </c:pt>
                <c:pt idx="28">
                  <c:v>23.2</c:v>
                </c:pt>
                <c:pt idx="29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1'!$S$6:$S$35</c:f>
              <c:numCache>
                <c:formatCode>General</c:formatCode>
                <c:ptCount val="30"/>
                <c:pt idx="0">
                  <c:v>0.005</c:v>
                </c:pt>
                <c:pt idx="1">
                  <c:v>0.02</c:v>
                </c:pt>
                <c:pt idx="2">
                  <c:v>0.045</c:v>
                </c:pt>
                <c:pt idx="3">
                  <c:v>0.08</c:v>
                </c:pt>
                <c:pt idx="4">
                  <c:v>0.125</c:v>
                </c:pt>
                <c:pt idx="5">
                  <c:v>0.18</c:v>
                </c:pt>
                <c:pt idx="6">
                  <c:v>0.245</c:v>
                </c:pt>
                <c:pt idx="7">
                  <c:v>0.32</c:v>
                </c:pt>
                <c:pt idx="8">
                  <c:v>0.405</c:v>
                </c:pt>
                <c:pt idx="9">
                  <c:v>0.5</c:v>
                </c:pt>
                <c:pt idx="10">
                  <c:v>0.605</c:v>
                </c:pt>
                <c:pt idx="11">
                  <c:v>0.72</c:v>
                </c:pt>
                <c:pt idx="12">
                  <c:v>0.845</c:v>
                </c:pt>
                <c:pt idx="13">
                  <c:v>0.98</c:v>
                </c:pt>
                <c:pt idx="14">
                  <c:v>1.125</c:v>
                </c:pt>
                <c:pt idx="15">
                  <c:v>1.28</c:v>
                </c:pt>
                <c:pt idx="16">
                  <c:v>1.445</c:v>
                </c:pt>
                <c:pt idx="17">
                  <c:v>1.62</c:v>
                </c:pt>
                <c:pt idx="18">
                  <c:v>1.805</c:v>
                </c:pt>
                <c:pt idx="19">
                  <c:v>2</c:v>
                </c:pt>
                <c:pt idx="20">
                  <c:v>2.205</c:v>
                </c:pt>
                <c:pt idx="21">
                  <c:v>2.42</c:v>
                </c:pt>
                <c:pt idx="22">
                  <c:v>2.645</c:v>
                </c:pt>
                <c:pt idx="23">
                  <c:v>2.88</c:v>
                </c:pt>
                <c:pt idx="24">
                  <c:v>3.125</c:v>
                </c:pt>
                <c:pt idx="25">
                  <c:v>3.38</c:v>
                </c:pt>
                <c:pt idx="26">
                  <c:v>3.645</c:v>
                </c:pt>
                <c:pt idx="27">
                  <c:v>3.92</c:v>
                </c:pt>
                <c:pt idx="28">
                  <c:v>4.205</c:v>
                </c:pt>
                <c:pt idx="29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1208"/>
        <c:axId val="72117409"/>
      </c:lineChart>
      <c:catAx>
        <c:axId val="751412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7409"/>
        <c:crossesAt val="0"/>
        <c:auto val="1"/>
        <c:lblAlgn val="ctr"/>
        <c:lblOffset val="100"/>
        <c:noMultiLvlLbl val="0"/>
      </c:catAx>
      <c:valAx>
        <c:axId val="721174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1208"/>
        <c:crossesAt val="1"/>
        <c:crossBetween val="midCat"/>
        <c:majorUnit val="5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688012234814"/>
          <c:y val="0.935554371002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766781142679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546987199501"/>
          <c:y val="0.0580992484409147"/>
          <c:w val="0.968135341867"/>
          <c:h val="0.831938596023666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2'!$R$6:$R$55</c:f>
              <c:numCache>
                <c:formatCode>General</c:formatCode>
                <c:ptCount val="50"/>
                <c:pt idx="0">
                  <c:v>1.1</c:v>
                </c:pt>
                <c:pt idx="1">
                  <c:v>2.2</c:v>
                </c:pt>
                <c:pt idx="2">
                  <c:v>3.3</c:v>
                </c:pt>
                <c:pt idx="3">
                  <c:v>4.4</c:v>
                </c:pt>
                <c:pt idx="4">
                  <c:v>5.5</c:v>
                </c:pt>
                <c:pt idx="5">
                  <c:v>6.6</c:v>
                </c:pt>
                <c:pt idx="6">
                  <c:v>7.7</c:v>
                </c:pt>
                <c:pt idx="7">
                  <c:v>8.8</c:v>
                </c:pt>
                <c:pt idx="8">
                  <c:v>9.9</c:v>
                </c:pt>
                <c:pt idx="9">
                  <c:v>11</c:v>
                </c:pt>
                <c:pt idx="10">
                  <c:v>12.1</c:v>
                </c:pt>
                <c:pt idx="11">
                  <c:v>13.2</c:v>
                </c:pt>
                <c:pt idx="12">
                  <c:v>14.3</c:v>
                </c:pt>
                <c:pt idx="13">
                  <c:v>15.4</c:v>
                </c:pt>
                <c:pt idx="14">
                  <c:v>16.5</c:v>
                </c:pt>
                <c:pt idx="15">
                  <c:v>17.6</c:v>
                </c:pt>
                <c:pt idx="16">
                  <c:v>18.7</c:v>
                </c:pt>
                <c:pt idx="17">
                  <c:v>19.8</c:v>
                </c:pt>
                <c:pt idx="18">
                  <c:v>20.9</c:v>
                </c:pt>
                <c:pt idx="19">
                  <c:v>22</c:v>
                </c:pt>
                <c:pt idx="20">
                  <c:v>23.1</c:v>
                </c:pt>
                <c:pt idx="21">
                  <c:v>24.2</c:v>
                </c:pt>
                <c:pt idx="22">
                  <c:v>25.3</c:v>
                </c:pt>
                <c:pt idx="23">
                  <c:v>26.4</c:v>
                </c:pt>
                <c:pt idx="24">
                  <c:v>27.5</c:v>
                </c:pt>
                <c:pt idx="25">
                  <c:v>28.6</c:v>
                </c:pt>
                <c:pt idx="26">
                  <c:v>29.7</c:v>
                </c:pt>
                <c:pt idx="27">
                  <c:v>30.8</c:v>
                </c:pt>
                <c:pt idx="28">
                  <c:v>31.9</c:v>
                </c:pt>
                <c:pt idx="29">
                  <c:v>33</c:v>
                </c:pt>
                <c:pt idx="30">
                  <c:v>34.1</c:v>
                </c:pt>
                <c:pt idx="31">
                  <c:v>35.2</c:v>
                </c:pt>
                <c:pt idx="32">
                  <c:v>36.3</c:v>
                </c:pt>
                <c:pt idx="33">
                  <c:v>37.4</c:v>
                </c:pt>
                <c:pt idx="34">
                  <c:v>38.5</c:v>
                </c:pt>
                <c:pt idx="35">
                  <c:v>39.6</c:v>
                </c:pt>
                <c:pt idx="36">
                  <c:v>40.7</c:v>
                </c:pt>
                <c:pt idx="37">
                  <c:v>41.8</c:v>
                </c:pt>
                <c:pt idx="38">
                  <c:v>42.9</c:v>
                </c:pt>
                <c:pt idx="39">
                  <c:v>44</c:v>
                </c:pt>
                <c:pt idx="40">
                  <c:v>45.1</c:v>
                </c:pt>
                <c:pt idx="41">
                  <c:v>46.2</c:v>
                </c:pt>
                <c:pt idx="42">
                  <c:v>47.3</c:v>
                </c:pt>
                <c:pt idx="43">
                  <c:v>48.4</c:v>
                </c:pt>
                <c:pt idx="44">
                  <c:v>49.5</c:v>
                </c:pt>
                <c:pt idx="45">
                  <c:v>50.6</c:v>
                </c:pt>
                <c:pt idx="46">
                  <c:v>51.7</c:v>
                </c:pt>
                <c:pt idx="47">
                  <c:v>52.8</c:v>
                </c:pt>
                <c:pt idx="48">
                  <c:v>53.9</c:v>
                </c:pt>
                <c:pt idx="49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2'!$S$6:$S$55</c:f>
              <c:numCache>
                <c:formatCode>General</c:formatCode>
                <c:ptCount val="50"/>
                <c:pt idx="0">
                  <c:v>0.03</c:v>
                </c:pt>
                <c:pt idx="1">
                  <c:v>0.12</c:v>
                </c:pt>
                <c:pt idx="2">
                  <c:v>0.27</c:v>
                </c:pt>
                <c:pt idx="3">
                  <c:v>0.48</c:v>
                </c:pt>
                <c:pt idx="4">
                  <c:v>0.75</c:v>
                </c:pt>
                <c:pt idx="5">
                  <c:v>1.08</c:v>
                </c:pt>
                <c:pt idx="6">
                  <c:v>1.47</c:v>
                </c:pt>
                <c:pt idx="7">
                  <c:v>1.92</c:v>
                </c:pt>
                <c:pt idx="8">
                  <c:v>2.43</c:v>
                </c:pt>
                <c:pt idx="9">
                  <c:v>3</c:v>
                </c:pt>
                <c:pt idx="10">
                  <c:v>3.63</c:v>
                </c:pt>
                <c:pt idx="11">
                  <c:v>4.32</c:v>
                </c:pt>
                <c:pt idx="12">
                  <c:v>5.07</c:v>
                </c:pt>
                <c:pt idx="13">
                  <c:v>5.88</c:v>
                </c:pt>
                <c:pt idx="14">
                  <c:v>6.75</c:v>
                </c:pt>
                <c:pt idx="15">
                  <c:v>7.68</c:v>
                </c:pt>
                <c:pt idx="16">
                  <c:v>8.67</c:v>
                </c:pt>
                <c:pt idx="17">
                  <c:v>9.72</c:v>
                </c:pt>
                <c:pt idx="18">
                  <c:v>10.83</c:v>
                </c:pt>
                <c:pt idx="19">
                  <c:v>12</c:v>
                </c:pt>
                <c:pt idx="20">
                  <c:v>13.23</c:v>
                </c:pt>
                <c:pt idx="21">
                  <c:v>14.52</c:v>
                </c:pt>
                <c:pt idx="22">
                  <c:v>15.87</c:v>
                </c:pt>
                <c:pt idx="23">
                  <c:v>17.28</c:v>
                </c:pt>
                <c:pt idx="24">
                  <c:v>18.75</c:v>
                </c:pt>
                <c:pt idx="25">
                  <c:v>20.28</c:v>
                </c:pt>
                <c:pt idx="26">
                  <c:v>21.87</c:v>
                </c:pt>
                <c:pt idx="27">
                  <c:v>23.52</c:v>
                </c:pt>
                <c:pt idx="28">
                  <c:v>25.23</c:v>
                </c:pt>
                <c:pt idx="29">
                  <c:v>27</c:v>
                </c:pt>
                <c:pt idx="30">
                  <c:v>28.83</c:v>
                </c:pt>
                <c:pt idx="31">
                  <c:v>30.72</c:v>
                </c:pt>
                <c:pt idx="32">
                  <c:v>32.67</c:v>
                </c:pt>
                <c:pt idx="33">
                  <c:v>34.68</c:v>
                </c:pt>
                <c:pt idx="34">
                  <c:v>36.75</c:v>
                </c:pt>
                <c:pt idx="35">
                  <c:v>38.88</c:v>
                </c:pt>
                <c:pt idx="36">
                  <c:v>41.07</c:v>
                </c:pt>
                <c:pt idx="37">
                  <c:v>43.32</c:v>
                </c:pt>
                <c:pt idx="38">
                  <c:v>45.63</c:v>
                </c:pt>
                <c:pt idx="39">
                  <c:v>48</c:v>
                </c:pt>
                <c:pt idx="40">
                  <c:v>50.43</c:v>
                </c:pt>
                <c:pt idx="41">
                  <c:v>52.92</c:v>
                </c:pt>
                <c:pt idx="42">
                  <c:v>55.47</c:v>
                </c:pt>
                <c:pt idx="43">
                  <c:v>58.08</c:v>
                </c:pt>
                <c:pt idx="44">
                  <c:v>60.75</c:v>
                </c:pt>
                <c:pt idx="45">
                  <c:v>63.48</c:v>
                </c:pt>
                <c:pt idx="46">
                  <c:v>66.27</c:v>
                </c:pt>
                <c:pt idx="47">
                  <c:v>69.12</c:v>
                </c:pt>
                <c:pt idx="48">
                  <c:v>72.03</c:v>
                </c:pt>
                <c:pt idx="49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1570"/>
        <c:axId val="91349893"/>
      </c:lineChart>
      <c:catAx>
        <c:axId val="1896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9893"/>
        <c:crossesAt val="0"/>
        <c:auto val="1"/>
        <c:lblAlgn val="ctr"/>
        <c:lblOffset val="100"/>
        <c:noMultiLvlLbl val="0"/>
      </c:catAx>
      <c:valAx>
        <c:axId val="9134989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61570"/>
        <c:crossesAt val="1"/>
        <c:crossBetween val="midCat"/>
        <c:majorUnit val="5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9647205744614"/>
          <c:y val="0.935557806087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9774752126782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113046276371"/>
          <c:y val="0.0559138638665316"/>
          <c:w val="0.967258612714438"/>
          <c:h val="0.834123980598049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3'!$R$6:$R$105</c:f>
              <c:numCache>
                <c:formatCode>General</c:formatCode>
                <c:ptCount val="100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19.8</c:v>
                </c:pt>
                <c:pt idx="11">
                  <c:v>21.6</c:v>
                </c:pt>
                <c:pt idx="12">
                  <c:v>23.4</c:v>
                </c:pt>
                <c:pt idx="13">
                  <c:v>25.2</c:v>
                </c:pt>
                <c:pt idx="14">
                  <c:v>27</c:v>
                </c:pt>
                <c:pt idx="15">
                  <c:v>28.8</c:v>
                </c:pt>
                <c:pt idx="16">
                  <c:v>30.6</c:v>
                </c:pt>
                <c:pt idx="17">
                  <c:v>32.4</c:v>
                </c:pt>
                <c:pt idx="18">
                  <c:v>34.2</c:v>
                </c:pt>
                <c:pt idx="19">
                  <c:v>36</c:v>
                </c:pt>
                <c:pt idx="20">
                  <c:v>37.8</c:v>
                </c:pt>
                <c:pt idx="21">
                  <c:v>39.6</c:v>
                </c:pt>
                <c:pt idx="22">
                  <c:v>41.4</c:v>
                </c:pt>
                <c:pt idx="23">
                  <c:v>43.2</c:v>
                </c:pt>
                <c:pt idx="24">
                  <c:v>45</c:v>
                </c:pt>
                <c:pt idx="25">
                  <c:v>46.8</c:v>
                </c:pt>
                <c:pt idx="26">
                  <c:v>48.6</c:v>
                </c:pt>
                <c:pt idx="27">
                  <c:v>50.4</c:v>
                </c:pt>
                <c:pt idx="28">
                  <c:v>52.2</c:v>
                </c:pt>
                <c:pt idx="29">
                  <c:v>54</c:v>
                </c:pt>
                <c:pt idx="30">
                  <c:v>55.8</c:v>
                </c:pt>
                <c:pt idx="31">
                  <c:v>57.6</c:v>
                </c:pt>
                <c:pt idx="32">
                  <c:v>59.4</c:v>
                </c:pt>
                <c:pt idx="33">
                  <c:v>61.2</c:v>
                </c:pt>
                <c:pt idx="34">
                  <c:v>63</c:v>
                </c:pt>
                <c:pt idx="35">
                  <c:v>64.8</c:v>
                </c:pt>
                <c:pt idx="36">
                  <c:v>66.6</c:v>
                </c:pt>
                <c:pt idx="37">
                  <c:v>68.4</c:v>
                </c:pt>
                <c:pt idx="38">
                  <c:v>70.2</c:v>
                </c:pt>
                <c:pt idx="39">
                  <c:v>72</c:v>
                </c:pt>
                <c:pt idx="40">
                  <c:v>73.8</c:v>
                </c:pt>
                <c:pt idx="41">
                  <c:v>75.6</c:v>
                </c:pt>
                <c:pt idx="42">
                  <c:v>77.4</c:v>
                </c:pt>
                <c:pt idx="43">
                  <c:v>79.2</c:v>
                </c:pt>
                <c:pt idx="44">
                  <c:v>81</c:v>
                </c:pt>
                <c:pt idx="45">
                  <c:v>82.8</c:v>
                </c:pt>
                <c:pt idx="46">
                  <c:v>84.6</c:v>
                </c:pt>
                <c:pt idx="47">
                  <c:v>86.4</c:v>
                </c:pt>
                <c:pt idx="48">
                  <c:v>88.2</c:v>
                </c:pt>
                <c:pt idx="49">
                  <c:v>90</c:v>
                </c:pt>
                <c:pt idx="50">
                  <c:v>91.8</c:v>
                </c:pt>
                <c:pt idx="51">
                  <c:v>93.6</c:v>
                </c:pt>
                <c:pt idx="52">
                  <c:v>95.4</c:v>
                </c:pt>
                <c:pt idx="53">
                  <c:v>97.2</c:v>
                </c:pt>
                <c:pt idx="54">
                  <c:v>99</c:v>
                </c:pt>
                <c:pt idx="55">
                  <c:v>100.8</c:v>
                </c:pt>
                <c:pt idx="56">
                  <c:v>102.6</c:v>
                </c:pt>
                <c:pt idx="57">
                  <c:v>104.4</c:v>
                </c:pt>
                <c:pt idx="58">
                  <c:v>106.2</c:v>
                </c:pt>
                <c:pt idx="59">
                  <c:v>108</c:v>
                </c:pt>
                <c:pt idx="60">
                  <c:v>109.8</c:v>
                </c:pt>
                <c:pt idx="61">
                  <c:v>111.6</c:v>
                </c:pt>
                <c:pt idx="62">
                  <c:v>113.4</c:v>
                </c:pt>
                <c:pt idx="63">
                  <c:v>115.2</c:v>
                </c:pt>
                <c:pt idx="64">
                  <c:v>117</c:v>
                </c:pt>
                <c:pt idx="65">
                  <c:v>118.8</c:v>
                </c:pt>
                <c:pt idx="66">
                  <c:v>120.6</c:v>
                </c:pt>
                <c:pt idx="67">
                  <c:v>122.4</c:v>
                </c:pt>
                <c:pt idx="68">
                  <c:v>124.2</c:v>
                </c:pt>
                <c:pt idx="69">
                  <c:v>126</c:v>
                </c:pt>
                <c:pt idx="70">
                  <c:v>127.8</c:v>
                </c:pt>
                <c:pt idx="71">
                  <c:v>129.6</c:v>
                </c:pt>
                <c:pt idx="72">
                  <c:v>131.4</c:v>
                </c:pt>
                <c:pt idx="73">
                  <c:v>133.2</c:v>
                </c:pt>
                <c:pt idx="74">
                  <c:v>135</c:v>
                </c:pt>
                <c:pt idx="75">
                  <c:v>136.8</c:v>
                </c:pt>
                <c:pt idx="76">
                  <c:v>138.6</c:v>
                </c:pt>
                <c:pt idx="77">
                  <c:v>140.4</c:v>
                </c:pt>
                <c:pt idx="78">
                  <c:v>142.2</c:v>
                </c:pt>
                <c:pt idx="79">
                  <c:v>144</c:v>
                </c:pt>
                <c:pt idx="80">
                  <c:v>145.8</c:v>
                </c:pt>
                <c:pt idx="81">
                  <c:v>147.6</c:v>
                </c:pt>
                <c:pt idx="82">
                  <c:v>149.4</c:v>
                </c:pt>
                <c:pt idx="83">
                  <c:v>151.2</c:v>
                </c:pt>
                <c:pt idx="84">
                  <c:v>153</c:v>
                </c:pt>
                <c:pt idx="85">
                  <c:v>154.8</c:v>
                </c:pt>
                <c:pt idx="86">
                  <c:v>156.6</c:v>
                </c:pt>
                <c:pt idx="87">
                  <c:v>158.4</c:v>
                </c:pt>
                <c:pt idx="88">
                  <c:v>160.2</c:v>
                </c:pt>
                <c:pt idx="89">
                  <c:v>162</c:v>
                </c:pt>
                <c:pt idx="90">
                  <c:v>163.8</c:v>
                </c:pt>
                <c:pt idx="91">
                  <c:v>165.6</c:v>
                </c:pt>
                <c:pt idx="92">
                  <c:v>167.4</c:v>
                </c:pt>
                <c:pt idx="93">
                  <c:v>169.2</c:v>
                </c:pt>
                <c:pt idx="94">
                  <c:v>171</c:v>
                </c:pt>
                <c:pt idx="95">
                  <c:v>172.8</c:v>
                </c:pt>
                <c:pt idx="96">
                  <c:v>174.6</c:v>
                </c:pt>
                <c:pt idx="97">
                  <c:v>176.4</c:v>
                </c:pt>
                <c:pt idx="98">
                  <c:v>178.2</c:v>
                </c:pt>
                <c:pt idx="99">
                  <c:v>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3'!$S$6:$S$105</c:f>
              <c:numCache>
                <c:formatCode>General</c:formatCode>
                <c:ptCount val="100"/>
                <c:pt idx="0">
                  <c:v>0.014</c:v>
                </c:pt>
                <c:pt idx="1">
                  <c:v>0.056</c:v>
                </c:pt>
                <c:pt idx="2">
                  <c:v>0.126</c:v>
                </c:pt>
                <c:pt idx="3">
                  <c:v>0.224</c:v>
                </c:pt>
                <c:pt idx="4">
                  <c:v>0.35</c:v>
                </c:pt>
                <c:pt idx="5">
                  <c:v>0.504</c:v>
                </c:pt>
                <c:pt idx="6">
                  <c:v>0.686</c:v>
                </c:pt>
                <c:pt idx="7">
                  <c:v>0.896</c:v>
                </c:pt>
                <c:pt idx="8">
                  <c:v>1.134</c:v>
                </c:pt>
                <c:pt idx="9">
                  <c:v>1.4</c:v>
                </c:pt>
                <c:pt idx="10">
                  <c:v>1.694</c:v>
                </c:pt>
                <c:pt idx="11">
                  <c:v>2.016</c:v>
                </c:pt>
                <c:pt idx="12">
                  <c:v>2.366</c:v>
                </c:pt>
                <c:pt idx="13">
                  <c:v>2.744</c:v>
                </c:pt>
                <c:pt idx="14">
                  <c:v>3.15</c:v>
                </c:pt>
                <c:pt idx="15">
                  <c:v>3.584</c:v>
                </c:pt>
                <c:pt idx="16">
                  <c:v>4.046</c:v>
                </c:pt>
                <c:pt idx="17">
                  <c:v>4.536</c:v>
                </c:pt>
                <c:pt idx="18">
                  <c:v>5.054</c:v>
                </c:pt>
                <c:pt idx="19">
                  <c:v>5.6</c:v>
                </c:pt>
                <c:pt idx="20">
                  <c:v>6.174</c:v>
                </c:pt>
                <c:pt idx="21">
                  <c:v>6.776</c:v>
                </c:pt>
                <c:pt idx="22">
                  <c:v>7.406</c:v>
                </c:pt>
                <c:pt idx="23">
                  <c:v>8.064</c:v>
                </c:pt>
                <c:pt idx="24">
                  <c:v>8.75</c:v>
                </c:pt>
                <c:pt idx="25">
                  <c:v>9.464</c:v>
                </c:pt>
                <c:pt idx="26">
                  <c:v>10.206</c:v>
                </c:pt>
                <c:pt idx="27">
                  <c:v>10.976</c:v>
                </c:pt>
                <c:pt idx="28">
                  <c:v>11.774</c:v>
                </c:pt>
                <c:pt idx="29">
                  <c:v>12.6</c:v>
                </c:pt>
                <c:pt idx="30">
                  <c:v>13.454</c:v>
                </c:pt>
                <c:pt idx="31">
                  <c:v>14.336</c:v>
                </c:pt>
                <c:pt idx="32">
                  <c:v>15.246</c:v>
                </c:pt>
                <c:pt idx="33">
                  <c:v>16.184</c:v>
                </c:pt>
                <c:pt idx="34">
                  <c:v>17.15</c:v>
                </c:pt>
                <c:pt idx="35">
                  <c:v>18.144</c:v>
                </c:pt>
                <c:pt idx="36">
                  <c:v>19.166</c:v>
                </c:pt>
                <c:pt idx="37">
                  <c:v>20.216</c:v>
                </c:pt>
                <c:pt idx="38">
                  <c:v>21.294</c:v>
                </c:pt>
                <c:pt idx="39">
                  <c:v>22.4</c:v>
                </c:pt>
                <c:pt idx="40">
                  <c:v>23.534</c:v>
                </c:pt>
                <c:pt idx="41">
                  <c:v>24.696</c:v>
                </c:pt>
                <c:pt idx="42">
                  <c:v>25.886</c:v>
                </c:pt>
                <c:pt idx="43">
                  <c:v>27.104</c:v>
                </c:pt>
                <c:pt idx="44">
                  <c:v>28.35</c:v>
                </c:pt>
                <c:pt idx="45">
                  <c:v>29.624</c:v>
                </c:pt>
                <c:pt idx="46">
                  <c:v>30.926</c:v>
                </c:pt>
                <c:pt idx="47">
                  <c:v>32.256</c:v>
                </c:pt>
                <c:pt idx="48">
                  <c:v>33.614</c:v>
                </c:pt>
                <c:pt idx="49">
                  <c:v>35</c:v>
                </c:pt>
                <c:pt idx="50">
                  <c:v>36.414</c:v>
                </c:pt>
                <c:pt idx="51">
                  <c:v>37.856</c:v>
                </c:pt>
                <c:pt idx="52">
                  <c:v>39.326</c:v>
                </c:pt>
                <c:pt idx="53">
                  <c:v>40.824</c:v>
                </c:pt>
                <c:pt idx="54">
                  <c:v>42.35</c:v>
                </c:pt>
                <c:pt idx="55">
                  <c:v>43.904</c:v>
                </c:pt>
                <c:pt idx="56">
                  <c:v>45.486</c:v>
                </c:pt>
                <c:pt idx="57">
                  <c:v>47.096</c:v>
                </c:pt>
                <c:pt idx="58">
                  <c:v>48.734</c:v>
                </c:pt>
                <c:pt idx="59">
                  <c:v>50.4</c:v>
                </c:pt>
                <c:pt idx="60">
                  <c:v>52.094</c:v>
                </c:pt>
                <c:pt idx="61">
                  <c:v>53.816</c:v>
                </c:pt>
                <c:pt idx="62">
                  <c:v>55.566</c:v>
                </c:pt>
                <c:pt idx="63">
                  <c:v>57.344</c:v>
                </c:pt>
                <c:pt idx="64">
                  <c:v>59.15</c:v>
                </c:pt>
                <c:pt idx="65">
                  <c:v>60.984</c:v>
                </c:pt>
                <c:pt idx="66">
                  <c:v>62.846</c:v>
                </c:pt>
                <c:pt idx="67">
                  <c:v>64.736</c:v>
                </c:pt>
                <c:pt idx="68">
                  <c:v>66.654</c:v>
                </c:pt>
                <c:pt idx="69">
                  <c:v>68.6</c:v>
                </c:pt>
                <c:pt idx="70">
                  <c:v>70.574</c:v>
                </c:pt>
                <c:pt idx="71">
                  <c:v>72.576</c:v>
                </c:pt>
                <c:pt idx="72">
                  <c:v>74.606</c:v>
                </c:pt>
                <c:pt idx="73">
                  <c:v>76.664</c:v>
                </c:pt>
                <c:pt idx="74">
                  <c:v>78.75</c:v>
                </c:pt>
                <c:pt idx="75">
                  <c:v>80.864</c:v>
                </c:pt>
                <c:pt idx="76">
                  <c:v>83.006</c:v>
                </c:pt>
                <c:pt idx="77">
                  <c:v>85.176</c:v>
                </c:pt>
                <c:pt idx="78">
                  <c:v>87.374</c:v>
                </c:pt>
                <c:pt idx="79">
                  <c:v>89.6</c:v>
                </c:pt>
                <c:pt idx="80">
                  <c:v>91.854</c:v>
                </c:pt>
                <c:pt idx="81">
                  <c:v>94.136</c:v>
                </c:pt>
                <c:pt idx="82">
                  <c:v>96.446</c:v>
                </c:pt>
                <c:pt idx="83">
                  <c:v>98.784</c:v>
                </c:pt>
                <c:pt idx="84">
                  <c:v>101.15</c:v>
                </c:pt>
                <c:pt idx="85">
                  <c:v>103.544</c:v>
                </c:pt>
                <c:pt idx="86">
                  <c:v>105.966</c:v>
                </c:pt>
                <c:pt idx="87">
                  <c:v>108.416</c:v>
                </c:pt>
                <c:pt idx="88">
                  <c:v>110.894</c:v>
                </c:pt>
                <c:pt idx="89">
                  <c:v>113.4</c:v>
                </c:pt>
                <c:pt idx="90">
                  <c:v>115.934</c:v>
                </c:pt>
                <c:pt idx="91">
                  <c:v>118.496</c:v>
                </c:pt>
                <c:pt idx="92">
                  <c:v>121.086</c:v>
                </c:pt>
                <c:pt idx="93">
                  <c:v>123.704</c:v>
                </c:pt>
                <c:pt idx="94">
                  <c:v>126.35</c:v>
                </c:pt>
                <c:pt idx="95">
                  <c:v>129.024</c:v>
                </c:pt>
                <c:pt idx="96">
                  <c:v>131.726</c:v>
                </c:pt>
                <c:pt idx="97">
                  <c:v>134.456</c:v>
                </c:pt>
                <c:pt idx="98">
                  <c:v>137.214</c:v>
                </c:pt>
                <c:pt idx="99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8010"/>
        <c:axId val="37053318"/>
      </c:lineChart>
      <c:catAx>
        <c:axId val="1016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3318"/>
        <c:crossesAt val="0"/>
        <c:auto val="1"/>
        <c:lblAlgn val="ctr"/>
        <c:lblOffset val="100"/>
        <c:noMultiLvlLbl val="0"/>
      </c:catAx>
      <c:valAx>
        <c:axId val="370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8010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0652012147296"/>
          <c:y val="0.935557806087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400477308595404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80022325725"/>
          <c:y val="0.0576195298758062"/>
          <c:w val="0.96845529081181"/>
          <c:h val="0.8338574702841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4'!$R$6:$R$205</c:f>
              <c:numCache>
                <c:formatCode>General</c:formatCode>
                <c:ptCount val="200"/>
                <c:pt idx="0">
                  <c:v>1.5</c:v>
                </c:pt>
                <c:pt idx="1">
                  <c:v>3</c:v>
                </c:pt>
                <c:pt idx="2">
                  <c:v>4.5</c:v>
                </c:pt>
                <c:pt idx="3">
                  <c:v>6</c:v>
                </c:pt>
                <c:pt idx="4">
                  <c:v>7.5</c:v>
                </c:pt>
                <c:pt idx="5">
                  <c:v>9</c:v>
                </c:pt>
                <c:pt idx="6">
                  <c:v>10.5</c:v>
                </c:pt>
                <c:pt idx="7">
                  <c:v>12</c:v>
                </c:pt>
                <c:pt idx="8">
                  <c:v>13.5</c:v>
                </c:pt>
                <c:pt idx="9">
                  <c:v>15</c:v>
                </c:pt>
                <c:pt idx="10">
                  <c:v>16.5</c:v>
                </c:pt>
                <c:pt idx="11">
                  <c:v>18</c:v>
                </c:pt>
                <c:pt idx="12">
                  <c:v>19.5</c:v>
                </c:pt>
                <c:pt idx="13">
                  <c:v>21</c:v>
                </c:pt>
                <c:pt idx="14">
                  <c:v>22.5</c:v>
                </c:pt>
                <c:pt idx="15">
                  <c:v>24</c:v>
                </c:pt>
                <c:pt idx="16">
                  <c:v>25.5</c:v>
                </c:pt>
                <c:pt idx="17">
                  <c:v>27</c:v>
                </c:pt>
                <c:pt idx="18">
                  <c:v>28.5</c:v>
                </c:pt>
                <c:pt idx="19">
                  <c:v>30</c:v>
                </c:pt>
                <c:pt idx="20">
                  <c:v>31.5</c:v>
                </c:pt>
                <c:pt idx="21">
                  <c:v>33</c:v>
                </c:pt>
                <c:pt idx="22">
                  <c:v>34.5</c:v>
                </c:pt>
                <c:pt idx="23">
                  <c:v>36</c:v>
                </c:pt>
                <c:pt idx="24">
                  <c:v>37.5</c:v>
                </c:pt>
                <c:pt idx="25">
                  <c:v>39</c:v>
                </c:pt>
                <c:pt idx="26">
                  <c:v>40.5</c:v>
                </c:pt>
                <c:pt idx="27">
                  <c:v>42</c:v>
                </c:pt>
                <c:pt idx="28">
                  <c:v>43.5</c:v>
                </c:pt>
                <c:pt idx="29">
                  <c:v>45</c:v>
                </c:pt>
                <c:pt idx="30">
                  <c:v>46.5</c:v>
                </c:pt>
                <c:pt idx="31">
                  <c:v>48</c:v>
                </c:pt>
                <c:pt idx="32">
                  <c:v>49.5</c:v>
                </c:pt>
                <c:pt idx="33">
                  <c:v>51</c:v>
                </c:pt>
                <c:pt idx="34">
                  <c:v>52.5</c:v>
                </c:pt>
                <c:pt idx="35">
                  <c:v>54</c:v>
                </c:pt>
                <c:pt idx="36">
                  <c:v>55.5</c:v>
                </c:pt>
                <c:pt idx="37">
                  <c:v>57</c:v>
                </c:pt>
                <c:pt idx="38">
                  <c:v>58.5</c:v>
                </c:pt>
                <c:pt idx="39">
                  <c:v>60</c:v>
                </c:pt>
                <c:pt idx="40">
                  <c:v>61.5</c:v>
                </c:pt>
                <c:pt idx="41">
                  <c:v>63</c:v>
                </c:pt>
                <c:pt idx="42">
                  <c:v>64.5</c:v>
                </c:pt>
                <c:pt idx="43">
                  <c:v>66</c:v>
                </c:pt>
                <c:pt idx="44">
                  <c:v>67.5</c:v>
                </c:pt>
                <c:pt idx="45">
                  <c:v>69</c:v>
                </c:pt>
                <c:pt idx="46">
                  <c:v>70.5</c:v>
                </c:pt>
                <c:pt idx="47">
                  <c:v>72</c:v>
                </c:pt>
                <c:pt idx="48">
                  <c:v>73.5</c:v>
                </c:pt>
                <c:pt idx="49">
                  <c:v>75</c:v>
                </c:pt>
                <c:pt idx="50">
                  <c:v>76.5</c:v>
                </c:pt>
                <c:pt idx="51">
                  <c:v>78</c:v>
                </c:pt>
                <c:pt idx="52">
                  <c:v>79.5</c:v>
                </c:pt>
                <c:pt idx="53">
                  <c:v>81</c:v>
                </c:pt>
                <c:pt idx="54">
                  <c:v>82.5</c:v>
                </c:pt>
                <c:pt idx="55">
                  <c:v>84</c:v>
                </c:pt>
                <c:pt idx="56">
                  <c:v>85.5</c:v>
                </c:pt>
                <c:pt idx="57">
                  <c:v>87</c:v>
                </c:pt>
                <c:pt idx="58">
                  <c:v>88.5</c:v>
                </c:pt>
                <c:pt idx="59">
                  <c:v>90</c:v>
                </c:pt>
                <c:pt idx="60">
                  <c:v>91.5</c:v>
                </c:pt>
                <c:pt idx="61">
                  <c:v>93</c:v>
                </c:pt>
                <c:pt idx="62">
                  <c:v>94.5</c:v>
                </c:pt>
                <c:pt idx="63">
                  <c:v>96</c:v>
                </c:pt>
                <c:pt idx="64">
                  <c:v>97.5</c:v>
                </c:pt>
                <c:pt idx="65">
                  <c:v>99</c:v>
                </c:pt>
                <c:pt idx="66">
                  <c:v>100.5</c:v>
                </c:pt>
                <c:pt idx="67">
                  <c:v>102</c:v>
                </c:pt>
                <c:pt idx="68">
                  <c:v>103.5</c:v>
                </c:pt>
                <c:pt idx="69">
                  <c:v>105</c:v>
                </c:pt>
                <c:pt idx="70">
                  <c:v>106.5</c:v>
                </c:pt>
                <c:pt idx="71">
                  <c:v>108</c:v>
                </c:pt>
                <c:pt idx="72">
                  <c:v>109.5</c:v>
                </c:pt>
                <c:pt idx="73">
                  <c:v>111</c:v>
                </c:pt>
                <c:pt idx="74">
                  <c:v>112.5</c:v>
                </c:pt>
                <c:pt idx="75">
                  <c:v>114</c:v>
                </c:pt>
                <c:pt idx="76">
                  <c:v>115.5</c:v>
                </c:pt>
                <c:pt idx="77">
                  <c:v>117</c:v>
                </c:pt>
                <c:pt idx="78">
                  <c:v>118.5</c:v>
                </c:pt>
                <c:pt idx="79">
                  <c:v>120</c:v>
                </c:pt>
                <c:pt idx="80">
                  <c:v>121.5</c:v>
                </c:pt>
                <c:pt idx="81">
                  <c:v>123</c:v>
                </c:pt>
                <c:pt idx="82">
                  <c:v>124.5</c:v>
                </c:pt>
                <c:pt idx="83">
                  <c:v>126</c:v>
                </c:pt>
                <c:pt idx="84">
                  <c:v>127.5</c:v>
                </c:pt>
                <c:pt idx="85">
                  <c:v>129</c:v>
                </c:pt>
                <c:pt idx="86">
                  <c:v>130.5</c:v>
                </c:pt>
                <c:pt idx="87">
                  <c:v>132</c:v>
                </c:pt>
                <c:pt idx="88">
                  <c:v>133.5</c:v>
                </c:pt>
                <c:pt idx="89">
                  <c:v>135</c:v>
                </c:pt>
                <c:pt idx="90">
                  <c:v>136.5</c:v>
                </c:pt>
                <c:pt idx="91">
                  <c:v>138</c:v>
                </c:pt>
                <c:pt idx="92">
                  <c:v>139.5</c:v>
                </c:pt>
                <c:pt idx="93">
                  <c:v>141</c:v>
                </c:pt>
                <c:pt idx="94">
                  <c:v>142.5</c:v>
                </c:pt>
                <c:pt idx="95">
                  <c:v>144</c:v>
                </c:pt>
                <c:pt idx="96">
                  <c:v>145.5</c:v>
                </c:pt>
                <c:pt idx="97">
                  <c:v>147</c:v>
                </c:pt>
                <c:pt idx="98">
                  <c:v>148.5</c:v>
                </c:pt>
                <c:pt idx="99">
                  <c:v>150</c:v>
                </c:pt>
                <c:pt idx="100">
                  <c:v>151.5</c:v>
                </c:pt>
                <c:pt idx="101">
                  <c:v>153</c:v>
                </c:pt>
                <c:pt idx="102">
                  <c:v>154.5</c:v>
                </c:pt>
                <c:pt idx="103">
                  <c:v>156</c:v>
                </c:pt>
                <c:pt idx="104">
                  <c:v>157.5</c:v>
                </c:pt>
                <c:pt idx="105">
                  <c:v>159</c:v>
                </c:pt>
                <c:pt idx="106">
                  <c:v>160.5</c:v>
                </c:pt>
                <c:pt idx="107">
                  <c:v>162</c:v>
                </c:pt>
                <c:pt idx="108">
                  <c:v>163.5</c:v>
                </c:pt>
                <c:pt idx="109">
                  <c:v>165</c:v>
                </c:pt>
                <c:pt idx="110">
                  <c:v>166.5</c:v>
                </c:pt>
                <c:pt idx="111">
                  <c:v>168</c:v>
                </c:pt>
                <c:pt idx="112">
                  <c:v>169.5</c:v>
                </c:pt>
                <c:pt idx="113">
                  <c:v>171</c:v>
                </c:pt>
                <c:pt idx="114">
                  <c:v>172.5</c:v>
                </c:pt>
                <c:pt idx="115">
                  <c:v>174</c:v>
                </c:pt>
                <c:pt idx="116">
                  <c:v>175.5</c:v>
                </c:pt>
                <c:pt idx="117">
                  <c:v>177</c:v>
                </c:pt>
                <c:pt idx="118">
                  <c:v>178.5</c:v>
                </c:pt>
                <c:pt idx="119">
                  <c:v>180</c:v>
                </c:pt>
                <c:pt idx="120">
                  <c:v>181.5</c:v>
                </c:pt>
                <c:pt idx="121">
                  <c:v>183</c:v>
                </c:pt>
                <c:pt idx="122">
                  <c:v>184.5</c:v>
                </c:pt>
                <c:pt idx="123">
                  <c:v>186</c:v>
                </c:pt>
                <c:pt idx="124">
                  <c:v>187.5</c:v>
                </c:pt>
                <c:pt idx="125">
                  <c:v>189</c:v>
                </c:pt>
                <c:pt idx="126">
                  <c:v>190.5</c:v>
                </c:pt>
                <c:pt idx="127">
                  <c:v>192</c:v>
                </c:pt>
                <c:pt idx="128">
                  <c:v>193.5</c:v>
                </c:pt>
                <c:pt idx="129">
                  <c:v>195</c:v>
                </c:pt>
                <c:pt idx="130">
                  <c:v>196.5</c:v>
                </c:pt>
                <c:pt idx="131">
                  <c:v>198</c:v>
                </c:pt>
                <c:pt idx="132">
                  <c:v>199.5</c:v>
                </c:pt>
                <c:pt idx="133">
                  <c:v>201</c:v>
                </c:pt>
                <c:pt idx="134">
                  <c:v>202.5</c:v>
                </c:pt>
                <c:pt idx="135">
                  <c:v>204</c:v>
                </c:pt>
                <c:pt idx="136">
                  <c:v>205.5</c:v>
                </c:pt>
                <c:pt idx="137">
                  <c:v>207</c:v>
                </c:pt>
                <c:pt idx="138">
                  <c:v>208.5</c:v>
                </c:pt>
                <c:pt idx="139">
                  <c:v>210</c:v>
                </c:pt>
                <c:pt idx="140">
                  <c:v>211.5</c:v>
                </c:pt>
                <c:pt idx="141">
                  <c:v>213</c:v>
                </c:pt>
                <c:pt idx="142">
                  <c:v>214.5</c:v>
                </c:pt>
                <c:pt idx="143">
                  <c:v>216</c:v>
                </c:pt>
                <c:pt idx="144">
                  <c:v>217.5</c:v>
                </c:pt>
                <c:pt idx="145">
                  <c:v>219</c:v>
                </c:pt>
                <c:pt idx="146">
                  <c:v>220.5</c:v>
                </c:pt>
                <c:pt idx="147">
                  <c:v>222</c:v>
                </c:pt>
                <c:pt idx="148">
                  <c:v>223.5</c:v>
                </c:pt>
                <c:pt idx="149">
                  <c:v>225</c:v>
                </c:pt>
                <c:pt idx="150">
                  <c:v>226.5</c:v>
                </c:pt>
                <c:pt idx="151">
                  <c:v>228</c:v>
                </c:pt>
                <c:pt idx="152">
                  <c:v>229.5</c:v>
                </c:pt>
                <c:pt idx="153">
                  <c:v>231</c:v>
                </c:pt>
                <c:pt idx="154">
                  <c:v>232.5</c:v>
                </c:pt>
                <c:pt idx="155">
                  <c:v>234</c:v>
                </c:pt>
                <c:pt idx="156">
                  <c:v>235.5</c:v>
                </c:pt>
                <c:pt idx="157">
                  <c:v>237</c:v>
                </c:pt>
                <c:pt idx="158">
                  <c:v>238.5</c:v>
                </c:pt>
                <c:pt idx="159">
                  <c:v>240</c:v>
                </c:pt>
                <c:pt idx="160">
                  <c:v>241.5</c:v>
                </c:pt>
                <c:pt idx="161">
                  <c:v>243</c:v>
                </c:pt>
                <c:pt idx="162">
                  <c:v>244.5</c:v>
                </c:pt>
                <c:pt idx="163">
                  <c:v>246</c:v>
                </c:pt>
                <c:pt idx="164">
                  <c:v>247.5</c:v>
                </c:pt>
                <c:pt idx="165">
                  <c:v>249</c:v>
                </c:pt>
                <c:pt idx="166">
                  <c:v>250.5</c:v>
                </c:pt>
                <c:pt idx="167">
                  <c:v>252</c:v>
                </c:pt>
                <c:pt idx="168">
                  <c:v>253.5</c:v>
                </c:pt>
                <c:pt idx="169">
                  <c:v>255</c:v>
                </c:pt>
                <c:pt idx="170">
                  <c:v>256.5</c:v>
                </c:pt>
                <c:pt idx="171">
                  <c:v>258</c:v>
                </c:pt>
                <c:pt idx="172">
                  <c:v>259.5</c:v>
                </c:pt>
                <c:pt idx="173">
                  <c:v>261</c:v>
                </c:pt>
                <c:pt idx="174">
                  <c:v>262.5</c:v>
                </c:pt>
                <c:pt idx="175">
                  <c:v>264</c:v>
                </c:pt>
                <c:pt idx="176">
                  <c:v>265.5</c:v>
                </c:pt>
                <c:pt idx="177">
                  <c:v>267</c:v>
                </c:pt>
                <c:pt idx="178">
                  <c:v>268.5</c:v>
                </c:pt>
                <c:pt idx="179">
                  <c:v>270</c:v>
                </c:pt>
                <c:pt idx="180">
                  <c:v>271.5</c:v>
                </c:pt>
                <c:pt idx="181">
                  <c:v>273</c:v>
                </c:pt>
                <c:pt idx="182">
                  <c:v>274.5</c:v>
                </c:pt>
                <c:pt idx="183">
                  <c:v>276</c:v>
                </c:pt>
                <c:pt idx="184">
                  <c:v>277.5</c:v>
                </c:pt>
                <c:pt idx="185">
                  <c:v>279</c:v>
                </c:pt>
                <c:pt idx="186">
                  <c:v>280.5</c:v>
                </c:pt>
                <c:pt idx="187">
                  <c:v>282</c:v>
                </c:pt>
                <c:pt idx="188">
                  <c:v>283.5</c:v>
                </c:pt>
                <c:pt idx="189">
                  <c:v>285</c:v>
                </c:pt>
                <c:pt idx="190">
                  <c:v>286.5</c:v>
                </c:pt>
                <c:pt idx="191">
                  <c:v>288</c:v>
                </c:pt>
                <c:pt idx="192">
                  <c:v>289.5</c:v>
                </c:pt>
                <c:pt idx="193">
                  <c:v>291</c:v>
                </c:pt>
                <c:pt idx="194">
                  <c:v>292.5</c:v>
                </c:pt>
                <c:pt idx="195">
                  <c:v>294</c:v>
                </c:pt>
                <c:pt idx="196">
                  <c:v>295.5</c:v>
                </c:pt>
                <c:pt idx="197">
                  <c:v>297</c:v>
                </c:pt>
                <c:pt idx="198">
                  <c:v>298.5</c:v>
                </c:pt>
                <c:pt idx="199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4'!$S$6:$S$205</c:f>
              <c:numCache>
                <c:formatCode>General</c:formatCode>
                <c:ptCount val="200"/>
                <c:pt idx="0">
                  <c:v>0.006</c:v>
                </c:pt>
                <c:pt idx="1">
                  <c:v>0.024</c:v>
                </c:pt>
                <c:pt idx="2">
                  <c:v>0.054</c:v>
                </c:pt>
                <c:pt idx="3">
                  <c:v>0.096</c:v>
                </c:pt>
                <c:pt idx="4">
                  <c:v>0.15</c:v>
                </c:pt>
                <c:pt idx="5">
                  <c:v>0.216</c:v>
                </c:pt>
                <c:pt idx="6">
                  <c:v>0.294</c:v>
                </c:pt>
                <c:pt idx="7">
                  <c:v>0.384</c:v>
                </c:pt>
                <c:pt idx="8">
                  <c:v>0.486</c:v>
                </c:pt>
                <c:pt idx="9">
                  <c:v>0.6</c:v>
                </c:pt>
                <c:pt idx="10">
                  <c:v>0.726</c:v>
                </c:pt>
                <c:pt idx="11">
                  <c:v>0.864</c:v>
                </c:pt>
                <c:pt idx="12">
                  <c:v>1.014</c:v>
                </c:pt>
                <c:pt idx="13">
                  <c:v>1.176</c:v>
                </c:pt>
                <c:pt idx="14">
                  <c:v>1.35</c:v>
                </c:pt>
                <c:pt idx="15">
                  <c:v>1.536</c:v>
                </c:pt>
                <c:pt idx="16">
                  <c:v>1.734</c:v>
                </c:pt>
                <c:pt idx="17">
                  <c:v>1.944</c:v>
                </c:pt>
                <c:pt idx="18">
                  <c:v>2.166</c:v>
                </c:pt>
                <c:pt idx="19">
                  <c:v>2.4</c:v>
                </c:pt>
                <c:pt idx="20">
                  <c:v>2.646</c:v>
                </c:pt>
                <c:pt idx="21">
                  <c:v>2.904</c:v>
                </c:pt>
                <c:pt idx="22">
                  <c:v>3.174</c:v>
                </c:pt>
                <c:pt idx="23">
                  <c:v>3.456</c:v>
                </c:pt>
                <c:pt idx="24">
                  <c:v>3.75</c:v>
                </c:pt>
                <c:pt idx="25">
                  <c:v>4.056</c:v>
                </c:pt>
                <c:pt idx="26">
                  <c:v>4.374</c:v>
                </c:pt>
                <c:pt idx="27">
                  <c:v>4.704</c:v>
                </c:pt>
                <c:pt idx="28">
                  <c:v>5.046</c:v>
                </c:pt>
                <c:pt idx="29">
                  <c:v>5.4</c:v>
                </c:pt>
                <c:pt idx="30">
                  <c:v>5.766</c:v>
                </c:pt>
                <c:pt idx="31">
                  <c:v>6.144</c:v>
                </c:pt>
                <c:pt idx="32">
                  <c:v>6.534</c:v>
                </c:pt>
                <c:pt idx="33">
                  <c:v>6.936</c:v>
                </c:pt>
                <c:pt idx="34">
                  <c:v>7.35</c:v>
                </c:pt>
                <c:pt idx="35">
                  <c:v>7.776</c:v>
                </c:pt>
                <c:pt idx="36">
                  <c:v>8.214</c:v>
                </c:pt>
                <c:pt idx="37">
                  <c:v>8.664</c:v>
                </c:pt>
                <c:pt idx="38">
                  <c:v>9.126</c:v>
                </c:pt>
                <c:pt idx="39">
                  <c:v>9.6</c:v>
                </c:pt>
                <c:pt idx="40">
                  <c:v>10.086</c:v>
                </c:pt>
                <c:pt idx="41">
                  <c:v>10.584</c:v>
                </c:pt>
                <c:pt idx="42">
                  <c:v>11.094</c:v>
                </c:pt>
                <c:pt idx="43">
                  <c:v>11.616</c:v>
                </c:pt>
                <c:pt idx="44">
                  <c:v>12.15</c:v>
                </c:pt>
                <c:pt idx="45">
                  <c:v>12.696</c:v>
                </c:pt>
                <c:pt idx="46">
                  <c:v>13.254</c:v>
                </c:pt>
                <c:pt idx="47">
                  <c:v>13.824</c:v>
                </c:pt>
                <c:pt idx="48">
                  <c:v>14.406</c:v>
                </c:pt>
                <c:pt idx="49">
                  <c:v>15</c:v>
                </c:pt>
                <c:pt idx="50">
                  <c:v>15.606</c:v>
                </c:pt>
                <c:pt idx="51">
                  <c:v>16.224</c:v>
                </c:pt>
                <c:pt idx="52">
                  <c:v>16.854</c:v>
                </c:pt>
                <c:pt idx="53">
                  <c:v>17.496</c:v>
                </c:pt>
                <c:pt idx="54">
                  <c:v>18.15</c:v>
                </c:pt>
                <c:pt idx="55">
                  <c:v>18.816</c:v>
                </c:pt>
                <c:pt idx="56">
                  <c:v>19.494</c:v>
                </c:pt>
                <c:pt idx="57">
                  <c:v>20.184</c:v>
                </c:pt>
                <c:pt idx="58">
                  <c:v>20.886</c:v>
                </c:pt>
                <c:pt idx="59">
                  <c:v>21.6</c:v>
                </c:pt>
                <c:pt idx="60">
                  <c:v>22.326</c:v>
                </c:pt>
                <c:pt idx="61">
                  <c:v>23.064</c:v>
                </c:pt>
                <c:pt idx="62">
                  <c:v>23.814</c:v>
                </c:pt>
                <c:pt idx="63">
                  <c:v>24.576</c:v>
                </c:pt>
                <c:pt idx="64">
                  <c:v>25.35</c:v>
                </c:pt>
                <c:pt idx="65">
                  <c:v>26.136</c:v>
                </c:pt>
                <c:pt idx="66">
                  <c:v>26.934</c:v>
                </c:pt>
                <c:pt idx="67">
                  <c:v>27.744</c:v>
                </c:pt>
                <c:pt idx="68">
                  <c:v>28.566</c:v>
                </c:pt>
                <c:pt idx="69">
                  <c:v>29.4</c:v>
                </c:pt>
                <c:pt idx="70">
                  <c:v>30.246</c:v>
                </c:pt>
                <c:pt idx="71">
                  <c:v>31.104</c:v>
                </c:pt>
                <c:pt idx="72">
                  <c:v>31.974</c:v>
                </c:pt>
                <c:pt idx="73">
                  <c:v>32.856</c:v>
                </c:pt>
                <c:pt idx="74">
                  <c:v>33.75</c:v>
                </c:pt>
                <c:pt idx="75">
                  <c:v>34.656</c:v>
                </c:pt>
                <c:pt idx="76">
                  <c:v>35.574</c:v>
                </c:pt>
                <c:pt idx="77">
                  <c:v>36.504</c:v>
                </c:pt>
                <c:pt idx="78">
                  <c:v>37.446</c:v>
                </c:pt>
                <c:pt idx="79">
                  <c:v>38.4</c:v>
                </c:pt>
                <c:pt idx="80">
                  <c:v>39.366</c:v>
                </c:pt>
                <c:pt idx="81">
                  <c:v>40.344</c:v>
                </c:pt>
                <c:pt idx="82">
                  <c:v>41.334</c:v>
                </c:pt>
                <c:pt idx="83">
                  <c:v>42.336</c:v>
                </c:pt>
                <c:pt idx="84">
                  <c:v>43.35</c:v>
                </c:pt>
                <c:pt idx="85">
                  <c:v>44.376</c:v>
                </c:pt>
                <c:pt idx="86">
                  <c:v>45.414</c:v>
                </c:pt>
                <c:pt idx="87">
                  <c:v>46.464</c:v>
                </c:pt>
                <c:pt idx="88">
                  <c:v>47.526</c:v>
                </c:pt>
                <c:pt idx="89">
                  <c:v>48.6</c:v>
                </c:pt>
                <c:pt idx="90">
                  <c:v>49.686</c:v>
                </c:pt>
                <c:pt idx="91">
                  <c:v>50.784</c:v>
                </c:pt>
                <c:pt idx="92">
                  <c:v>51.894</c:v>
                </c:pt>
                <c:pt idx="93">
                  <c:v>53.016</c:v>
                </c:pt>
                <c:pt idx="94">
                  <c:v>54.15</c:v>
                </c:pt>
                <c:pt idx="95">
                  <c:v>55.296</c:v>
                </c:pt>
                <c:pt idx="96">
                  <c:v>56.454</c:v>
                </c:pt>
                <c:pt idx="97">
                  <c:v>57.624</c:v>
                </c:pt>
                <c:pt idx="98">
                  <c:v>58.806</c:v>
                </c:pt>
                <c:pt idx="99">
                  <c:v>60</c:v>
                </c:pt>
                <c:pt idx="100">
                  <c:v>61.206</c:v>
                </c:pt>
                <c:pt idx="101">
                  <c:v>62.424</c:v>
                </c:pt>
                <c:pt idx="102">
                  <c:v>63.654</c:v>
                </c:pt>
                <c:pt idx="103">
                  <c:v>64.896</c:v>
                </c:pt>
                <c:pt idx="104">
                  <c:v>66.15</c:v>
                </c:pt>
                <c:pt idx="105">
                  <c:v>67.416</c:v>
                </c:pt>
                <c:pt idx="106">
                  <c:v>68.694</c:v>
                </c:pt>
                <c:pt idx="107">
                  <c:v>69.984</c:v>
                </c:pt>
                <c:pt idx="108">
                  <c:v>71.286</c:v>
                </c:pt>
                <c:pt idx="109">
                  <c:v>72.6</c:v>
                </c:pt>
                <c:pt idx="110">
                  <c:v>73.926</c:v>
                </c:pt>
                <c:pt idx="111">
                  <c:v>75.264</c:v>
                </c:pt>
                <c:pt idx="112">
                  <c:v>76.614</c:v>
                </c:pt>
                <c:pt idx="113">
                  <c:v>77.976</c:v>
                </c:pt>
                <c:pt idx="114">
                  <c:v>79.35</c:v>
                </c:pt>
                <c:pt idx="115">
                  <c:v>80.736</c:v>
                </c:pt>
                <c:pt idx="116">
                  <c:v>82.134</c:v>
                </c:pt>
                <c:pt idx="117">
                  <c:v>83.544</c:v>
                </c:pt>
                <c:pt idx="118">
                  <c:v>84.966</c:v>
                </c:pt>
                <c:pt idx="119">
                  <c:v>86.4</c:v>
                </c:pt>
                <c:pt idx="120">
                  <c:v>87.846</c:v>
                </c:pt>
                <c:pt idx="121">
                  <c:v>89.304</c:v>
                </c:pt>
                <c:pt idx="122">
                  <c:v>90.774</c:v>
                </c:pt>
                <c:pt idx="123">
                  <c:v>92.256</c:v>
                </c:pt>
                <c:pt idx="124">
                  <c:v>93.75</c:v>
                </c:pt>
                <c:pt idx="125">
                  <c:v>95.256</c:v>
                </c:pt>
                <c:pt idx="126">
                  <c:v>96.774</c:v>
                </c:pt>
                <c:pt idx="127">
                  <c:v>98.304</c:v>
                </c:pt>
                <c:pt idx="128">
                  <c:v>99.846</c:v>
                </c:pt>
                <c:pt idx="129">
                  <c:v>101.4</c:v>
                </c:pt>
                <c:pt idx="130">
                  <c:v>102.966</c:v>
                </c:pt>
                <c:pt idx="131">
                  <c:v>104.544</c:v>
                </c:pt>
                <c:pt idx="132">
                  <c:v>106.134</c:v>
                </c:pt>
                <c:pt idx="133">
                  <c:v>107.736</c:v>
                </c:pt>
                <c:pt idx="134">
                  <c:v>109.35</c:v>
                </c:pt>
                <c:pt idx="135">
                  <c:v>110.976</c:v>
                </c:pt>
                <c:pt idx="136">
                  <c:v>112.614</c:v>
                </c:pt>
                <c:pt idx="137">
                  <c:v>114.264</c:v>
                </c:pt>
                <c:pt idx="138">
                  <c:v>115.926</c:v>
                </c:pt>
                <c:pt idx="139">
                  <c:v>117.6</c:v>
                </c:pt>
                <c:pt idx="140">
                  <c:v>119.286</c:v>
                </c:pt>
                <c:pt idx="141">
                  <c:v>120.984</c:v>
                </c:pt>
                <c:pt idx="142">
                  <c:v>122.694</c:v>
                </c:pt>
                <c:pt idx="143">
                  <c:v>124.416</c:v>
                </c:pt>
                <c:pt idx="144">
                  <c:v>126.15</c:v>
                </c:pt>
                <c:pt idx="145">
                  <c:v>127.896</c:v>
                </c:pt>
                <c:pt idx="146">
                  <c:v>129.654</c:v>
                </c:pt>
                <c:pt idx="147">
                  <c:v>131.424</c:v>
                </c:pt>
                <c:pt idx="148">
                  <c:v>133.206</c:v>
                </c:pt>
                <c:pt idx="149">
                  <c:v>135</c:v>
                </c:pt>
                <c:pt idx="150">
                  <c:v>136.806</c:v>
                </c:pt>
                <c:pt idx="151">
                  <c:v>138.624</c:v>
                </c:pt>
                <c:pt idx="152">
                  <c:v>140.454</c:v>
                </c:pt>
                <c:pt idx="153">
                  <c:v>142.296</c:v>
                </c:pt>
                <c:pt idx="154">
                  <c:v>144.15</c:v>
                </c:pt>
                <c:pt idx="155">
                  <c:v>146.016</c:v>
                </c:pt>
                <c:pt idx="156">
                  <c:v>147.894</c:v>
                </c:pt>
                <c:pt idx="157">
                  <c:v>149.784</c:v>
                </c:pt>
                <c:pt idx="158">
                  <c:v>151.686</c:v>
                </c:pt>
                <c:pt idx="159">
                  <c:v>153.6</c:v>
                </c:pt>
                <c:pt idx="160">
                  <c:v>155.526</c:v>
                </c:pt>
                <c:pt idx="161">
                  <c:v>157.464</c:v>
                </c:pt>
                <c:pt idx="162">
                  <c:v>159.414</c:v>
                </c:pt>
                <c:pt idx="163">
                  <c:v>161.376</c:v>
                </c:pt>
                <c:pt idx="164">
                  <c:v>163.35</c:v>
                </c:pt>
                <c:pt idx="165">
                  <c:v>165.336</c:v>
                </c:pt>
                <c:pt idx="166">
                  <c:v>167.334</c:v>
                </c:pt>
                <c:pt idx="167">
                  <c:v>169.344</c:v>
                </c:pt>
                <c:pt idx="168">
                  <c:v>171.366</c:v>
                </c:pt>
                <c:pt idx="169">
                  <c:v>173.4</c:v>
                </c:pt>
                <c:pt idx="170">
                  <c:v>175.446</c:v>
                </c:pt>
                <c:pt idx="171">
                  <c:v>177.504</c:v>
                </c:pt>
                <c:pt idx="172">
                  <c:v>179.574</c:v>
                </c:pt>
                <c:pt idx="173">
                  <c:v>181.656</c:v>
                </c:pt>
                <c:pt idx="174">
                  <c:v>183.75</c:v>
                </c:pt>
                <c:pt idx="175">
                  <c:v>185.856</c:v>
                </c:pt>
                <c:pt idx="176">
                  <c:v>187.974</c:v>
                </c:pt>
                <c:pt idx="177">
                  <c:v>190.104</c:v>
                </c:pt>
                <c:pt idx="178">
                  <c:v>192.246</c:v>
                </c:pt>
                <c:pt idx="179">
                  <c:v>194.4</c:v>
                </c:pt>
                <c:pt idx="180">
                  <c:v>196.566</c:v>
                </c:pt>
                <c:pt idx="181">
                  <c:v>198.744</c:v>
                </c:pt>
                <c:pt idx="182">
                  <c:v>200.934</c:v>
                </c:pt>
                <c:pt idx="183">
                  <c:v>203.136</c:v>
                </c:pt>
                <c:pt idx="184">
                  <c:v>205.35</c:v>
                </c:pt>
                <c:pt idx="185">
                  <c:v>207.576</c:v>
                </c:pt>
                <c:pt idx="186">
                  <c:v>209.814</c:v>
                </c:pt>
                <c:pt idx="187">
                  <c:v>212.064</c:v>
                </c:pt>
                <c:pt idx="188">
                  <c:v>214.326</c:v>
                </c:pt>
                <c:pt idx="189">
                  <c:v>216.6</c:v>
                </c:pt>
                <c:pt idx="190">
                  <c:v>218.886</c:v>
                </c:pt>
                <c:pt idx="191">
                  <c:v>221.184</c:v>
                </c:pt>
                <c:pt idx="192">
                  <c:v>223.494</c:v>
                </c:pt>
                <c:pt idx="193">
                  <c:v>225.816</c:v>
                </c:pt>
                <c:pt idx="194">
                  <c:v>228.15</c:v>
                </c:pt>
                <c:pt idx="195">
                  <c:v>230.496</c:v>
                </c:pt>
                <c:pt idx="196">
                  <c:v>232.854</c:v>
                </c:pt>
                <c:pt idx="197">
                  <c:v>235.224</c:v>
                </c:pt>
                <c:pt idx="198">
                  <c:v>237.606</c:v>
                </c:pt>
                <c:pt idx="19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7427"/>
        <c:axId val="67929510"/>
      </c:lineChart>
      <c:catAx>
        <c:axId val="8013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9510"/>
        <c:crossesAt val="0"/>
        <c:auto val="1"/>
        <c:lblAlgn val="ctr"/>
        <c:lblOffset val="100"/>
        <c:noMultiLvlLbl val="0"/>
      </c:catAx>
      <c:valAx>
        <c:axId val="679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7427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2123253396974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625135093407"/>
          <c:y val="0.0856031128404669"/>
          <c:w val="0.96842674077505"/>
          <c:h val="0.805873887319439"/>
        </c:manualLayout>
      </c:layout>
      <c:lineChart>
        <c:grouping val="standard"/>
        <c:varyColors val="0"/>
        <c:ser>
          <c:idx val="0"/>
          <c:order val="0"/>
          <c:tx>
            <c:strRef>
              <c:f>"VD 1"</c:f>
              <c:strCache>
                <c:ptCount val="1"/>
                <c:pt idx="0">
                  <c:v>V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1'!$R$6:$R$205</c:f>
              <c:numCache>
                <c:formatCode>General</c:formatCode>
                <c:ptCount val="200"/>
                <c:pt idx="0">
                  <c:v>1.5</c:v>
                </c:pt>
                <c:pt idx="1">
                  <c:v>3</c:v>
                </c:pt>
                <c:pt idx="2">
                  <c:v>4.5</c:v>
                </c:pt>
                <c:pt idx="3">
                  <c:v>6</c:v>
                </c:pt>
                <c:pt idx="4">
                  <c:v>7.5</c:v>
                </c:pt>
                <c:pt idx="5">
                  <c:v>9</c:v>
                </c:pt>
                <c:pt idx="6">
                  <c:v>10.5</c:v>
                </c:pt>
                <c:pt idx="7">
                  <c:v>12</c:v>
                </c:pt>
                <c:pt idx="8">
                  <c:v>13.5</c:v>
                </c:pt>
                <c:pt idx="9">
                  <c:v>15</c:v>
                </c:pt>
                <c:pt idx="10">
                  <c:v>16.5</c:v>
                </c:pt>
                <c:pt idx="11">
                  <c:v>18</c:v>
                </c:pt>
                <c:pt idx="12">
                  <c:v>19.5</c:v>
                </c:pt>
                <c:pt idx="13">
                  <c:v>21</c:v>
                </c:pt>
                <c:pt idx="14">
                  <c:v>22.5</c:v>
                </c:pt>
                <c:pt idx="15">
                  <c:v>24</c:v>
                </c:pt>
                <c:pt idx="16">
                  <c:v>25.5</c:v>
                </c:pt>
                <c:pt idx="17">
                  <c:v>27</c:v>
                </c:pt>
                <c:pt idx="18">
                  <c:v>28.5</c:v>
                </c:pt>
                <c:pt idx="19">
                  <c:v>30</c:v>
                </c:pt>
                <c:pt idx="20">
                  <c:v>31.5</c:v>
                </c:pt>
                <c:pt idx="21">
                  <c:v>33</c:v>
                </c:pt>
                <c:pt idx="22">
                  <c:v>34.5</c:v>
                </c:pt>
                <c:pt idx="23">
                  <c:v>36</c:v>
                </c:pt>
                <c:pt idx="24">
                  <c:v>37.5</c:v>
                </c:pt>
                <c:pt idx="25">
                  <c:v>39</c:v>
                </c:pt>
                <c:pt idx="26">
                  <c:v>40.5</c:v>
                </c:pt>
                <c:pt idx="27">
                  <c:v>42</c:v>
                </c:pt>
                <c:pt idx="28">
                  <c:v>43.5</c:v>
                </c:pt>
                <c:pt idx="29">
                  <c:v>45</c:v>
                </c:pt>
                <c:pt idx="30">
                  <c:v>46.5</c:v>
                </c:pt>
                <c:pt idx="31">
                  <c:v>48</c:v>
                </c:pt>
                <c:pt idx="32">
                  <c:v>49.5</c:v>
                </c:pt>
                <c:pt idx="33">
                  <c:v>51</c:v>
                </c:pt>
                <c:pt idx="34">
                  <c:v>52.5</c:v>
                </c:pt>
                <c:pt idx="35">
                  <c:v>54</c:v>
                </c:pt>
                <c:pt idx="36">
                  <c:v>55.5</c:v>
                </c:pt>
                <c:pt idx="37">
                  <c:v>57</c:v>
                </c:pt>
                <c:pt idx="38">
                  <c:v>58.5</c:v>
                </c:pt>
                <c:pt idx="39">
                  <c:v>60</c:v>
                </c:pt>
                <c:pt idx="40">
                  <c:v>61.5</c:v>
                </c:pt>
                <c:pt idx="41">
                  <c:v>63</c:v>
                </c:pt>
                <c:pt idx="42">
                  <c:v>64.5</c:v>
                </c:pt>
                <c:pt idx="43">
                  <c:v>66</c:v>
                </c:pt>
                <c:pt idx="44">
                  <c:v>67.5</c:v>
                </c:pt>
                <c:pt idx="45">
                  <c:v>69</c:v>
                </c:pt>
                <c:pt idx="46">
                  <c:v>70.5</c:v>
                </c:pt>
                <c:pt idx="47">
                  <c:v>72</c:v>
                </c:pt>
                <c:pt idx="48">
                  <c:v>73.5</c:v>
                </c:pt>
                <c:pt idx="49">
                  <c:v>75</c:v>
                </c:pt>
                <c:pt idx="50">
                  <c:v>76.5</c:v>
                </c:pt>
                <c:pt idx="51">
                  <c:v>78</c:v>
                </c:pt>
                <c:pt idx="52">
                  <c:v>79.5</c:v>
                </c:pt>
                <c:pt idx="53">
                  <c:v>81</c:v>
                </c:pt>
                <c:pt idx="54">
                  <c:v>82.5</c:v>
                </c:pt>
                <c:pt idx="55">
                  <c:v>84</c:v>
                </c:pt>
                <c:pt idx="56">
                  <c:v>85.5</c:v>
                </c:pt>
                <c:pt idx="57">
                  <c:v>87</c:v>
                </c:pt>
                <c:pt idx="58">
                  <c:v>88.5</c:v>
                </c:pt>
                <c:pt idx="59">
                  <c:v>90</c:v>
                </c:pt>
                <c:pt idx="60">
                  <c:v>91.5</c:v>
                </c:pt>
                <c:pt idx="61">
                  <c:v>93</c:v>
                </c:pt>
                <c:pt idx="62">
                  <c:v>94.5</c:v>
                </c:pt>
                <c:pt idx="63">
                  <c:v>96</c:v>
                </c:pt>
                <c:pt idx="64">
                  <c:v>97.5</c:v>
                </c:pt>
                <c:pt idx="65">
                  <c:v>99</c:v>
                </c:pt>
                <c:pt idx="66">
                  <c:v>100.5</c:v>
                </c:pt>
                <c:pt idx="67">
                  <c:v>102</c:v>
                </c:pt>
                <c:pt idx="68">
                  <c:v>103.5</c:v>
                </c:pt>
                <c:pt idx="69">
                  <c:v>105</c:v>
                </c:pt>
                <c:pt idx="70">
                  <c:v>106.5</c:v>
                </c:pt>
                <c:pt idx="71">
                  <c:v>108</c:v>
                </c:pt>
                <c:pt idx="72">
                  <c:v>109.5</c:v>
                </c:pt>
                <c:pt idx="73">
                  <c:v>111</c:v>
                </c:pt>
                <c:pt idx="74">
                  <c:v>112.5</c:v>
                </c:pt>
                <c:pt idx="75">
                  <c:v>114</c:v>
                </c:pt>
                <c:pt idx="76">
                  <c:v>115.5</c:v>
                </c:pt>
                <c:pt idx="77">
                  <c:v>117</c:v>
                </c:pt>
                <c:pt idx="78">
                  <c:v>118.5</c:v>
                </c:pt>
                <c:pt idx="79">
                  <c:v>120</c:v>
                </c:pt>
                <c:pt idx="80">
                  <c:v>121.5</c:v>
                </c:pt>
                <c:pt idx="81">
                  <c:v>123</c:v>
                </c:pt>
                <c:pt idx="82">
                  <c:v>124.5</c:v>
                </c:pt>
                <c:pt idx="83">
                  <c:v>126</c:v>
                </c:pt>
                <c:pt idx="84">
                  <c:v>127.5</c:v>
                </c:pt>
                <c:pt idx="85">
                  <c:v>129</c:v>
                </c:pt>
                <c:pt idx="86">
                  <c:v>130.5</c:v>
                </c:pt>
                <c:pt idx="87">
                  <c:v>132</c:v>
                </c:pt>
                <c:pt idx="88">
                  <c:v>133.5</c:v>
                </c:pt>
                <c:pt idx="89">
                  <c:v>135</c:v>
                </c:pt>
                <c:pt idx="90">
                  <c:v>136.5</c:v>
                </c:pt>
                <c:pt idx="91">
                  <c:v>138</c:v>
                </c:pt>
                <c:pt idx="92">
                  <c:v>139.5</c:v>
                </c:pt>
                <c:pt idx="93">
                  <c:v>141</c:v>
                </c:pt>
                <c:pt idx="94">
                  <c:v>142.5</c:v>
                </c:pt>
                <c:pt idx="95">
                  <c:v>144</c:v>
                </c:pt>
                <c:pt idx="96">
                  <c:v>145.5</c:v>
                </c:pt>
                <c:pt idx="97">
                  <c:v>147</c:v>
                </c:pt>
                <c:pt idx="98">
                  <c:v>148.5</c:v>
                </c:pt>
                <c:pt idx="99">
                  <c:v>150</c:v>
                </c:pt>
                <c:pt idx="100">
                  <c:v>151.5</c:v>
                </c:pt>
                <c:pt idx="101">
                  <c:v>153</c:v>
                </c:pt>
                <c:pt idx="102">
                  <c:v>154.5</c:v>
                </c:pt>
                <c:pt idx="103">
                  <c:v>156</c:v>
                </c:pt>
                <c:pt idx="104">
                  <c:v>157.5</c:v>
                </c:pt>
                <c:pt idx="105">
                  <c:v>159</c:v>
                </c:pt>
                <c:pt idx="106">
                  <c:v>160.5</c:v>
                </c:pt>
                <c:pt idx="107">
                  <c:v>162</c:v>
                </c:pt>
                <c:pt idx="108">
                  <c:v>163.5</c:v>
                </c:pt>
                <c:pt idx="109">
                  <c:v>165</c:v>
                </c:pt>
                <c:pt idx="110">
                  <c:v>166.5</c:v>
                </c:pt>
                <c:pt idx="111">
                  <c:v>168</c:v>
                </c:pt>
                <c:pt idx="112">
                  <c:v>169.5</c:v>
                </c:pt>
                <c:pt idx="113">
                  <c:v>171</c:v>
                </c:pt>
                <c:pt idx="114">
                  <c:v>172.5</c:v>
                </c:pt>
                <c:pt idx="115">
                  <c:v>174</c:v>
                </c:pt>
                <c:pt idx="116">
                  <c:v>175.5</c:v>
                </c:pt>
                <c:pt idx="117">
                  <c:v>177</c:v>
                </c:pt>
                <c:pt idx="118">
                  <c:v>178.5</c:v>
                </c:pt>
                <c:pt idx="119">
                  <c:v>180</c:v>
                </c:pt>
                <c:pt idx="120">
                  <c:v>181.5</c:v>
                </c:pt>
                <c:pt idx="121">
                  <c:v>183</c:v>
                </c:pt>
                <c:pt idx="122">
                  <c:v>184.5</c:v>
                </c:pt>
                <c:pt idx="123">
                  <c:v>186</c:v>
                </c:pt>
                <c:pt idx="124">
                  <c:v>187.5</c:v>
                </c:pt>
                <c:pt idx="125">
                  <c:v>189</c:v>
                </c:pt>
                <c:pt idx="126">
                  <c:v>190.5</c:v>
                </c:pt>
                <c:pt idx="127">
                  <c:v>192</c:v>
                </c:pt>
                <c:pt idx="128">
                  <c:v>193.5</c:v>
                </c:pt>
                <c:pt idx="129">
                  <c:v>195</c:v>
                </c:pt>
                <c:pt idx="130">
                  <c:v>196.5</c:v>
                </c:pt>
                <c:pt idx="131">
                  <c:v>198</c:v>
                </c:pt>
                <c:pt idx="132">
                  <c:v>199.5</c:v>
                </c:pt>
                <c:pt idx="133">
                  <c:v>201</c:v>
                </c:pt>
                <c:pt idx="134">
                  <c:v>202.5</c:v>
                </c:pt>
                <c:pt idx="135">
                  <c:v>204</c:v>
                </c:pt>
                <c:pt idx="136">
                  <c:v>205.5</c:v>
                </c:pt>
                <c:pt idx="137">
                  <c:v>207</c:v>
                </c:pt>
                <c:pt idx="138">
                  <c:v>208.5</c:v>
                </c:pt>
                <c:pt idx="139">
                  <c:v>210</c:v>
                </c:pt>
                <c:pt idx="140">
                  <c:v>211.5</c:v>
                </c:pt>
                <c:pt idx="141">
                  <c:v>213</c:v>
                </c:pt>
                <c:pt idx="142">
                  <c:v>214.5</c:v>
                </c:pt>
                <c:pt idx="143">
                  <c:v>216</c:v>
                </c:pt>
                <c:pt idx="144">
                  <c:v>217.5</c:v>
                </c:pt>
                <c:pt idx="145">
                  <c:v>219</c:v>
                </c:pt>
                <c:pt idx="146">
                  <c:v>220.5</c:v>
                </c:pt>
                <c:pt idx="147">
                  <c:v>222</c:v>
                </c:pt>
                <c:pt idx="148">
                  <c:v>223.5</c:v>
                </c:pt>
                <c:pt idx="149">
                  <c:v>225</c:v>
                </c:pt>
                <c:pt idx="150">
                  <c:v>226.5</c:v>
                </c:pt>
                <c:pt idx="151">
                  <c:v>228</c:v>
                </c:pt>
                <c:pt idx="152">
                  <c:v>229.5</c:v>
                </c:pt>
                <c:pt idx="153">
                  <c:v>231</c:v>
                </c:pt>
                <c:pt idx="154">
                  <c:v>232.5</c:v>
                </c:pt>
                <c:pt idx="155">
                  <c:v>234</c:v>
                </c:pt>
                <c:pt idx="156">
                  <c:v>235.5</c:v>
                </c:pt>
                <c:pt idx="157">
                  <c:v>237</c:v>
                </c:pt>
                <c:pt idx="158">
                  <c:v>238.5</c:v>
                </c:pt>
                <c:pt idx="159">
                  <c:v>240</c:v>
                </c:pt>
                <c:pt idx="160">
                  <c:v>241.5</c:v>
                </c:pt>
                <c:pt idx="161">
                  <c:v>243</c:v>
                </c:pt>
                <c:pt idx="162">
                  <c:v>244.5</c:v>
                </c:pt>
                <c:pt idx="163">
                  <c:v>246</c:v>
                </c:pt>
                <c:pt idx="164">
                  <c:v>247.5</c:v>
                </c:pt>
                <c:pt idx="165">
                  <c:v>249</c:v>
                </c:pt>
                <c:pt idx="166">
                  <c:v>250.5</c:v>
                </c:pt>
                <c:pt idx="167">
                  <c:v>252</c:v>
                </c:pt>
                <c:pt idx="168">
                  <c:v>253.5</c:v>
                </c:pt>
                <c:pt idx="169">
                  <c:v>255</c:v>
                </c:pt>
                <c:pt idx="170">
                  <c:v>256.5</c:v>
                </c:pt>
                <c:pt idx="171">
                  <c:v>258</c:v>
                </c:pt>
                <c:pt idx="172">
                  <c:v>259.5</c:v>
                </c:pt>
                <c:pt idx="173">
                  <c:v>261</c:v>
                </c:pt>
                <c:pt idx="174">
                  <c:v>262.5</c:v>
                </c:pt>
                <c:pt idx="175">
                  <c:v>264</c:v>
                </c:pt>
                <c:pt idx="176">
                  <c:v>265.5</c:v>
                </c:pt>
                <c:pt idx="177">
                  <c:v>267</c:v>
                </c:pt>
                <c:pt idx="178">
                  <c:v>268.5</c:v>
                </c:pt>
                <c:pt idx="179">
                  <c:v>270</c:v>
                </c:pt>
                <c:pt idx="180">
                  <c:v>271.5</c:v>
                </c:pt>
                <c:pt idx="181">
                  <c:v>273</c:v>
                </c:pt>
                <c:pt idx="182">
                  <c:v>274.5</c:v>
                </c:pt>
                <c:pt idx="183">
                  <c:v>276</c:v>
                </c:pt>
                <c:pt idx="184">
                  <c:v>277.5</c:v>
                </c:pt>
                <c:pt idx="185">
                  <c:v>279</c:v>
                </c:pt>
                <c:pt idx="186">
                  <c:v>280.5</c:v>
                </c:pt>
                <c:pt idx="187">
                  <c:v>282</c:v>
                </c:pt>
                <c:pt idx="188">
                  <c:v>283.5</c:v>
                </c:pt>
                <c:pt idx="189">
                  <c:v>285</c:v>
                </c:pt>
                <c:pt idx="190">
                  <c:v>286.5</c:v>
                </c:pt>
                <c:pt idx="191">
                  <c:v>288</c:v>
                </c:pt>
                <c:pt idx="192">
                  <c:v>289.5</c:v>
                </c:pt>
                <c:pt idx="193">
                  <c:v>291</c:v>
                </c:pt>
                <c:pt idx="194">
                  <c:v>292.5</c:v>
                </c:pt>
                <c:pt idx="195">
                  <c:v>294</c:v>
                </c:pt>
                <c:pt idx="196">
                  <c:v>295.5</c:v>
                </c:pt>
                <c:pt idx="197">
                  <c:v>297</c:v>
                </c:pt>
                <c:pt idx="198">
                  <c:v>298.5</c:v>
                </c:pt>
                <c:pt idx="199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 2"</c:f>
              <c:strCache>
                <c:ptCount val="1"/>
                <c:pt idx="0">
                  <c:v>V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1'!$S$6:$S$205</c:f>
              <c:numCache>
                <c:formatCode>General</c:formatCode>
                <c:ptCount val="2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3600"/>
        <c:axId val="96438219"/>
      </c:lineChart>
      <c:catAx>
        <c:axId val="13233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8219"/>
        <c:crossesAt val="0"/>
        <c:auto val="1"/>
        <c:lblAlgn val="ctr"/>
        <c:lblOffset val="100"/>
        <c:noMultiLvlLbl val="0"/>
      </c:catAx>
      <c:valAx>
        <c:axId val="964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3600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8812721939169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3359965869"/>
          <c:y val="0.0856031128404669"/>
          <c:w val="0.968157312958151"/>
          <c:h val="0.805873887319439"/>
        </c:manualLayout>
      </c:layout>
      <c:lineChart>
        <c:grouping val="standard"/>
        <c:varyColors val="0"/>
        <c:ser>
          <c:idx val="0"/>
          <c:order val="0"/>
          <c:tx>
            <c:strRef>
              <c:f>"VD 1"</c:f>
              <c:strCache>
                <c:ptCount val="1"/>
                <c:pt idx="0">
                  <c:v>V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2'!$R$6:$R$30</c:f>
              <c:numCache>
                <c:formatCode>General</c:formatCode>
                <c:ptCount val="25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  <c:pt idx="12">
                  <c:v>9.1</c:v>
                </c:pt>
                <c:pt idx="13">
                  <c:v>9.8</c:v>
                </c:pt>
                <c:pt idx="14">
                  <c:v>10.5</c:v>
                </c:pt>
                <c:pt idx="15">
                  <c:v>11.2</c:v>
                </c:pt>
                <c:pt idx="16">
                  <c:v>11.9</c:v>
                </c:pt>
                <c:pt idx="17">
                  <c:v>12.6</c:v>
                </c:pt>
                <c:pt idx="18">
                  <c:v>13.3</c:v>
                </c:pt>
                <c:pt idx="19">
                  <c:v>14</c:v>
                </c:pt>
                <c:pt idx="20">
                  <c:v>14.7</c:v>
                </c:pt>
                <c:pt idx="21">
                  <c:v>15.4</c:v>
                </c:pt>
                <c:pt idx="22">
                  <c:v>16.1</c:v>
                </c:pt>
                <c:pt idx="23">
                  <c:v>16.8</c:v>
                </c:pt>
                <c:pt idx="24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 2"</c:f>
              <c:strCache>
                <c:ptCount val="1"/>
                <c:pt idx="0">
                  <c:v>V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2'!$S$6:$S$30</c:f>
              <c:numCache>
                <c:formatCode>General</c:formatCode>
                <c:ptCount val="25"/>
                <c:pt idx="0">
                  <c:v>0.95</c:v>
                </c:pt>
                <c:pt idx="1">
                  <c:v>1.9</c:v>
                </c:pt>
                <c:pt idx="2">
                  <c:v>2.85</c:v>
                </c:pt>
                <c:pt idx="3">
                  <c:v>3.8</c:v>
                </c:pt>
                <c:pt idx="4">
                  <c:v>4.75</c:v>
                </c:pt>
                <c:pt idx="5">
                  <c:v>5.7</c:v>
                </c:pt>
                <c:pt idx="6">
                  <c:v>6.65</c:v>
                </c:pt>
                <c:pt idx="7">
                  <c:v>7.6</c:v>
                </c:pt>
                <c:pt idx="8">
                  <c:v>8.55</c:v>
                </c:pt>
                <c:pt idx="9">
                  <c:v>9.5</c:v>
                </c:pt>
                <c:pt idx="10">
                  <c:v>10.45</c:v>
                </c:pt>
                <c:pt idx="11">
                  <c:v>11.4</c:v>
                </c:pt>
                <c:pt idx="12">
                  <c:v>12.35</c:v>
                </c:pt>
                <c:pt idx="13">
                  <c:v>13.3</c:v>
                </c:pt>
                <c:pt idx="14">
                  <c:v>14.25</c:v>
                </c:pt>
                <c:pt idx="15">
                  <c:v>15.2</c:v>
                </c:pt>
                <c:pt idx="16">
                  <c:v>16.15</c:v>
                </c:pt>
                <c:pt idx="17">
                  <c:v>17.1</c:v>
                </c:pt>
                <c:pt idx="18">
                  <c:v>18.05</c:v>
                </c:pt>
                <c:pt idx="19">
                  <c:v>19</c:v>
                </c:pt>
                <c:pt idx="20">
                  <c:v>19.95</c:v>
                </c:pt>
                <c:pt idx="21">
                  <c:v>20.9</c:v>
                </c:pt>
                <c:pt idx="22">
                  <c:v>21.85</c:v>
                </c:pt>
                <c:pt idx="23">
                  <c:v>22.8</c:v>
                </c:pt>
                <c:pt idx="24">
                  <c:v>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5739"/>
        <c:axId val="45806196"/>
      </c:lineChart>
      <c:catAx>
        <c:axId val="7730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6196"/>
        <c:crossesAt val="0"/>
        <c:auto val="1"/>
        <c:lblAlgn val="ctr"/>
        <c:lblOffset val="100"/>
        <c:noMultiLvlLbl val="0"/>
      </c:catAx>
      <c:valAx>
        <c:axId val="458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5739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8564558042121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2054689004429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624109378009"/>
          <c:y val="0.0619902990245723"/>
          <c:w val="0.9684382823031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1'!$R$6:$R$105</c:f>
              <c:numCache>
                <c:formatCode>General</c:formatCode>
                <c:ptCount val="100"/>
                <c:pt idx="0">
                  <c:v>0.002</c:v>
                </c:pt>
                <c:pt idx="1">
                  <c:v>0.008</c:v>
                </c:pt>
                <c:pt idx="2">
                  <c:v>0.018</c:v>
                </c:pt>
                <c:pt idx="3">
                  <c:v>0.032</c:v>
                </c:pt>
                <c:pt idx="4">
                  <c:v>0.05</c:v>
                </c:pt>
                <c:pt idx="5">
                  <c:v>0.072</c:v>
                </c:pt>
                <c:pt idx="6">
                  <c:v>0.098</c:v>
                </c:pt>
                <c:pt idx="7">
                  <c:v>0.128</c:v>
                </c:pt>
                <c:pt idx="8">
                  <c:v>0.162</c:v>
                </c:pt>
                <c:pt idx="9">
                  <c:v>0.2</c:v>
                </c:pt>
                <c:pt idx="10">
                  <c:v>0.242</c:v>
                </c:pt>
                <c:pt idx="11">
                  <c:v>0.288</c:v>
                </c:pt>
                <c:pt idx="12">
                  <c:v>0.338</c:v>
                </c:pt>
                <c:pt idx="13">
                  <c:v>0.392</c:v>
                </c:pt>
                <c:pt idx="14">
                  <c:v>0.45</c:v>
                </c:pt>
                <c:pt idx="15">
                  <c:v>0.512</c:v>
                </c:pt>
                <c:pt idx="16">
                  <c:v>0.578</c:v>
                </c:pt>
                <c:pt idx="17">
                  <c:v>0.648</c:v>
                </c:pt>
                <c:pt idx="18">
                  <c:v>0.722</c:v>
                </c:pt>
                <c:pt idx="19">
                  <c:v>0.8</c:v>
                </c:pt>
                <c:pt idx="20">
                  <c:v>0.882</c:v>
                </c:pt>
                <c:pt idx="21">
                  <c:v>0.968</c:v>
                </c:pt>
                <c:pt idx="22">
                  <c:v>1.058</c:v>
                </c:pt>
                <c:pt idx="23">
                  <c:v>1.152</c:v>
                </c:pt>
                <c:pt idx="24">
                  <c:v>1.25</c:v>
                </c:pt>
                <c:pt idx="25">
                  <c:v>1.352</c:v>
                </c:pt>
                <c:pt idx="26">
                  <c:v>1.458</c:v>
                </c:pt>
                <c:pt idx="27">
                  <c:v>1.568</c:v>
                </c:pt>
                <c:pt idx="28">
                  <c:v>1.682</c:v>
                </c:pt>
                <c:pt idx="29">
                  <c:v>1.8</c:v>
                </c:pt>
                <c:pt idx="30">
                  <c:v>1.922</c:v>
                </c:pt>
                <c:pt idx="31">
                  <c:v>2.048</c:v>
                </c:pt>
                <c:pt idx="32">
                  <c:v>2.178</c:v>
                </c:pt>
                <c:pt idx="33">
                  <c:v>2.312</c:v>
                </c:pt>
                <c:pt idx="34">
                  <c:v>2.45</c:v>
                </c:pt>
                <c:pt idx="35">
                  <c:v>2.592</c:v>
                </c:pt>
                <c:pt idx="36">
                  <c:v>2.738</c:v>
                </c:pt>
                <c:pt idx="37">
                  <c:v>2.888</c:v>
                </c:pt>
                <c:pt idx="38">
                  <c:v>3.042</c:v>
                </c:pt>
                <c:pt idx="39">
                  <c:v>3.2</c:v>
                </c:pt>
                <c:pt idx="40">
                  <c:v>3.362</c:v>
                </c:pt>
                <c:pt idx="41">
                  <c:v>3.528</c:v>
                </c:pt>
                <c:pt idx="42">
                  <c:v>3.698</c:v>
                </c:pt>
                <c:pt idx="43">
                  <c:v>3.872</c:v>
                </c:pt>
                <c:pt idx="44">
                  <c:v>4.05</c:v>
                </c:pt>
                <c:pt idx="45">
                  <c:v>4.232</c:v>
                </c:pt>
                <c:pt idx="46">
                  <c:v>4.418</c:v>
                </c:pt>
                <c:pt idx="47">
                  <c:v>4.608</c:v>
                </c:pt>
                <c:pt idx="48">
                  <c:v>4.802</c:v>
                </c:pt>
                <c:pt idx="49">
                  <c:v>5</c:v>
                </c:pt>
                <c:pt idx="50">
                  <c:v>5.202</c:v>
                </c:pt>
                <c:pt idx="51">
                  <c:v>5.408</c:v>
                </c:pt>
                <c:pt idx="52">
                  <c:v>5.618</c:v>
                </c:pt>
                <c:pt idx="53">
                  <c:v>5.832</c:v>
                </c:pt>
                <c:pt idx="54">
                  <c:v>6.05</c:v>
                </c:pt>
                <c:pt idx="55">
                  <c:v>6.272</c:v>
                </c:pt>
                <c:pt idx="56">
                  <c:v>6.498</c:v>
                </c:pt>
                <c:pt idx="57">
                  <c:v>6.728</c:v>
                </c:pt>
                <c:pt idx="58">
                  <c:v>6.962</c:v>
                </c:pt>
                <c:pt idx="59">
                  <c:v>7.2</c:v>
                </c:pt>
                <c:pt idx="60">
                  <c:v>7.442</c:v>
                </c:pt>
                <c:pt idx="61">
                  <c:v>7.688</c:v>
                </c:pt>
                <c:pt idx="62">
                  <c:v>7.938</c:v>
                </c:pt>
                <c:pt idx="63">
                  <c:v>8.192</c:v>
                </c:pt>
                <c:pt idx="64">
                  <c:v>8.45</c:v>
                </c:pt>
                <c:pt idx="65">
                  <c:v>8.712</c:v>
                </c:pt>
                <c:pt idx="66">
                  <c:v>8.978</c:v>
                </c:pt>
                <c:pt idx="67">
                  <c:v>9.248</c:v>
                </c:pt>
                <c:pt idx="68">
                  <c:v>9.522</c:v>
                </c:pt>
                <c:pt idx="69">
                  <c:v>9.8</c:v>
                </c:pt>
                <c:pt idx="70">
                  <c:v>10.082</c:v>
                </c:pt>
                <c:pt idx="71">
                  <c:v>10.368</c:v>
                </c:pt>
                <c:pt idx="72">
                  <c:v>10.658</c:v>
                </c:pt>
                <c:pt idx="73">
                  <c:v>10.952</c:v>
                </c:pt>
                <c:pt idx="74">
                  <c:v>11.25</c:v>
                </c:pt>
                <c:pt idx="75">
                  <c:v>11.552</c:v>
                </c:pt>
                <c:pt idx="76">
                  <c:v>11.858</c:v>
                </c:pt>
                <c:pt idx="77">
                  <c:v>12.168</c:v>
                </c:pt>
                <c:pt idx="78">
                  <c:v>12.482</c:v>
                </c:pt>
                <c:pt idx="79">
                  <c:v>12.8</c:v>
                </c:pt>
                <c:pt idx="80">
                  <c:v>13.122</c:v>
                </c:pt>
                <c:pt idx="81">
                  <c:v>13.448</c:v>
                </c:pt>
                <c:pt idx="82">
                  <c:v>13.778</c:v>
                </c:pt>
                <c:pt idx="83">
                  <c:v>14.112</c:v>
                </c:pt>
                <c:pt idx="84">
                  <c:v>14.45</c:v>
                </c:pt>
                <c:pt idx="85">
                  <c:v>14.792</c:v>
                </c:pt>
                <c:pt idx="86">
                  <c:v>15.138</c:v>
                </c:pt>
                <c:pt idx="87">
                  <c:v>15.488</c:v>
                </c:pt>
                <c:pt idx="88">
                  <c:v>15.842</c:v>
                </c:pt>
                <c:pt idx="89">
                  <c:v>16.2</c:v>
                </c:pt>
                <c:pt idx="90">
                  <c:v>16.562</c:v>
                </c:pt>
                <c:pt idx="91">
                  <c:v>16.928</c:v>
                </c:pt>
                <c:pt idx="92">
                  <c:v>17.298</c:v>
                </c:pt>
                <c:pt idx="93">
                  <c:v>17.672</c:v>
                </c:pt>
                <c:pt idx="94">
                  <c:v>18.05</c:v>
                </c:pt>
                <c:pt idx="95">
                  <c:v>18.432</c:v>
                </c:pt>
                <c:pt idx="96">
                  <c:v>18.818</c:v>
                </c:pt>
                <c:pt idx="97">
                  <c:v>19.208</c:v>
                </c:pt>
                <c:pt idx="98">
                  <c:v>19.602</c:v>
                </c:pt>
                <c:pt idx="9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1'!$S$6:$S$105</c:f>
              <c:numCache>
                <c:formatCode>General</c:formatCode>
                <c:ptCount val="100"/>
                <c:pt idx="0">
                  <c:v>0.0054</c:v>
                </c:pt>
                <c:pt idx="1">
                  <c:v>0.0216</c:v>
                </c:pt>
                <c:pt idx="2">
                  <c:v>0.0486</c:v>
                </c:pt>
                <c:pt idx="3">
                  <c:v>0.0864</c:v>
                </c:pt>
                <c:pt idx="4">
                  <c:v>0.135</c:v>
                </c:pt>
                <c:pt idx="5">
                  <c:v>0.1944</c:v>
                </c:pt>
                <c:pt idx="6">
                  <c:v>0.2646</c:v>
                </c:pt>
                <c:pt idx="7">
                  <c:v>0.3456</c:v>
                </c:pt>
                <c:pt idx="8">
                  <c:v>0.4374</c:v>
                </c:pt>
                <c:pt idx="9">
                  <c:v>0.54</c:v>
                </c:pt>
                <c:pt idx="10">
                  <c:v>0.6534</c:v>
                </c:pt>
                <c:pt idx="11">
                  <c:v>0.7776</c:v>
                </c:pt>
                <c:pt idx="12">
                  <c:v>0.9126</c:v>
                </c:pt>
                <c:pt idx="13">
                  <c:v>1.0584</c:v>
                </c:pt>
                <c:pt idx="14">
                  <c:v>1.215</c:v>
                </c:pt>
                <c:pt idx="15">
                  <c:v>1.3824</c:v>
                </c:pt>
                <c:pt idx="16">
                  <c:v>1.5606</c:v>
                </c:pt>
                <c:pt idx="17">
                  <c:v>1.7496</c:v>
                </c:pt>
                <c:pt idx="18">
                  <c:v>1.9494</c:v>
                </c:pt>
                <c:pt idx="19">
                  <c:v>2.16</c:v>
                </c:pt>
                <c:pt idx="20">
                  <c:v>2.3814</c:v>
                </c:pt>
                <c:pt idx="21">
                  <c:v>2.6136</c:v>
                </c:pt>
                <c:pt idx="22">
                  <c:v>2.8566</c:v>
                </c:pt>
                <c:pt idx="23">
                  <c:v>3.1104</c:v>
                </c:pt>
                <c:pt idx="24">
                  <c:v>3.375</c:v>
                </c:pt>
                <c:pt idx="25">
                  <c:v>3.6504</c:v>
                </c:pt>
                <c:pt idx="26">
                  <c:v>3.9366</c:v>
                </c:pt>
                <c:pt idx="27">
                  <c:v>4.2336</c:v>
                </c:pt>
                <c:pt idx="28">
                  <c:v>4.5414</c:v>
                </c:pt>
                <c:pt idx="29">
                  <c:v>4.86</c:v>
                </c:pt>
                <c:pt idx="30">
                  <c:v>5.1894</c:v>
                </c:pt>
                <c:pt idx="31">
                  <c:v>5.5296</c:v>
                </c:pt>
                <c:pt idx="32">
                  <c:v>5.8806</c:v>
                </c:pt>
                <c:pt idx="33">
                  <c:v>6.2424</c:v>
                </c:pt>
                <c:pt idx="34">
                  <c:v>6.615</c:v>
                </c:pt>
                <c:pt idx="35">
                  <c:v>6.9984</c:v>
                </c:pt>
                <c:pt idx="36">
                  <c:v>7.3926</c:v>
                </c:pt>
                <c:pt idx="37">
                  <c:v>7.7976</c:v>
                </c:pt>
                <c:pt idx="38">
                  <c:v>8.2134</c:v>
                </c:pt>
                <c:pt idx="39">
                  <c:v>8.64</c:v>
                </c:pt>
                <c:pt idx="40">
                  <c:v>9.0774</c:v>
                </c:pt>
                <c:pt idx="41">
                  <c:v>9.5256</c:v>
                </c:pt>
                <c:pt idx="42">
                  <c:v>9.9846</c:v>
                </c:pt>
                <c:pt idx="43">
                  <c:v>10.4544</c:v>
                </c:pt>
                <c:pt idx="44">
                  <c:v>10.935</c:v>
                </c:pt>
                <c:pt idx="45">
                  <c:v>11.4264</c:v>
                </c:pt>
                <c:pt idx="46">
                  <c:v>11.9286</c:v>
                </c:pt>
                <c:pt idx="47">
                  <c:v>12.4416</c:v>
                </c:pt>
                <c:pt idx="48">
                  <c:v>12.9654</c:v>
                </c:pt>
                <c:pt idx="49">
                  <c:v>13.5</c:v>
                </c:pt>
                <c:pt idx="50">
                  <c:v>14.0454</c:v>
                </c:pt>
                <c:pt idx="51">
                  <c:v>14.6016</c:v>
                </c:pt>
                <c:pt idx="52">
                  <c:v>15.1686</c:v>
                </c:pt>
                <c:pt idx="53">
                  <c:v>15.7464</c:v>
                </c:pt>
                <c:pt idx="54">
                  <c:v>16.335</c:v>
                </c:pt>
                <c:pt idx="55">
                  <c:v>16.9344</c:v>
                </c:pt>
                <c:pt idx="56">
                  <c:v>17.5446</c:v>
                </c:pt>
                <c:pt idx="57">
                  <c:v>18.1656</c:v>
                </c:pt>
                <c:pt idx="58">
                  <c:v>18.7974</c:v>
                </c:pt>
                <c:pt idx="59">
                  <c:v>19.44</c:v>
                </c:pt>
                <c:pt idx="60">
                  <c:v>20.0934</c:v>
                </c:pt>
                <c:pt idx="61">
                  <c:v>20.7576</c:v>
                </c:pt>
                <c:pt idx="62">
                  <c:v>21.4326</c:v>
                </c:pt>
                <c:pt idx="63">
                  <c:v>22.1184</c:v>
                </c:pt>
                <c:pt idx="64">
                  <c:v>22.815</c:v>
                </c:pt>
                <c:pt idx="65">
                  <c:v>23.5224</c:v>
                </c:pt>
                <c:pt idx="66">
                  <c:v>24.2406</c:v>
                </c:pt>
                <c:pt idx="67">
                  <c:v>24.9696</c:v>
                </c:pt>
                <c:pt idx="68">
                  <c:v>25.7094</c:v>
                </c:pt>
                <c:pt idx="69">
                  <c:v>26.46</c:v>
                </c:pt>
                <c:pt idx="70">
                  <c:v>27.2214</c:v>
                </c:pt>
                <c:pt idx="71">
                  <c:v>27.9936</c:v>
                </c:pt>
                <c:pt idx="72">
                  <c:v>28.7766</c:v>
                </c:pt>
                <c:pt idx="73">
                  <c:v>29.5704</c:v>
                </c:pt>
                <c:pt idx="74">
                  <c:v>30.375</c:v>
                </c:pt>
                <c:pt idx="75">
                  <c:v>31.1904</c:v>
                </c:pt>
                <c:pt idx="76">
                  <c:v>32.0166</c:v>
                </c:pt>
                <c:pt idx="77">
                  <c:v>32.8536</c:v>
                </c:pt>
                <c:pt idx="78">
                  <c:v>33.7014</c:v>
                </c:pt>
                <c:pt idx="79">
                  <c:v>34.56</c:v>
                </c:pt>
                <c:pt idx="80">
                  <c:v>35.4294</c:v>
                </c:pt>
                <c:pt idx="81">
                  <c:v>36.3096</c:v>
                </c:pt>
                <c:pt idx="82">
                  <c:v>37.2006</c:v>
                </c:pt>
                <c:pt idx="83">
                  <c:v>38.1024</c:v>
                </c:pt>
                <c:pt idx="84">
                  <c:v>39.015</c:v>
                </c:pt>
                <c:pt idx="85">
                  <c:v>39.9384</c:v>
                </c:pt>
                <c:pt idx="86">
                  <c:v>40.8726</c:v>
                </c:pt>
                <c:pt idx="87">
                  <c:v>41.8176</c:v>
                </c:pt>
                <c:pt idx="88">
                  <c:v>42.7734</c:v>
                </c:pt>
                <c:pt idx="89">
                  <c:v>43.74</c:v>
                </c:pt>
                <c:pt idx="90">
                  <c:v>44.7174</c:v>
                </c:pt>
                <c:pt idx="91">
                  <c:v>45.7056</c:v>
                </c:pt>
                <c:pt idx="92">
                  <c:v>46.7046</c:v>
                </c:pt>
                <c:pt idx="93">
                  <c:v>47.7144</c:v>
                </c:pt>
                <c:pt idx="94">
                  <c:v>48.735</c:v>
                </c:pt>
                <c:pt idx="95">
                  <c:v>49.7664</c:v>
                </c:pt>
                <c:pt idx="96">
                  <c:v>50.8086</c:v>
                </c:pt>
                <c:pt idx="97">
                  <c:v>51.8616</c:v>
                </c:pt>
                <c:pt idx="98">
                  <c:v>52.9254</c:v>
                </c:pt>
                <c:pt idx="9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4361"/>
        <c:axId val="41169256"/>
      </c:lineChart>
      <c:catAx>
        <c:axId val="7563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9256"/>
        <c:crossesAt val="0"/>
        <c:auto val="1"/>
        <c:lblAlgn val="ctr"/>
        <c:lblOffset val="100"/>
        <c:noMultiLvlLbl val="0"/>
      </c:catAx>
      <c:valAx>
        <c:axId val="411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4361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875216637782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3</xdr:row>
      <xdr:rowOff>57240</xdr:rowOff>
    </xdr:from>
    <xdr:to>
      <xdr:col>2</xdr:col>
      <xdr:colOff>1047240</xdr:colOff>
      <xdr:row>3</xdr:row>
      <xdr:rowOff>8272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458000" y="523800"/>
          <a:ext cx="906840" cy="770040"/>
        </a:xfrm>
        <a:prstGeom prst="rect">
          <a:avLst/>
        </a:prstGeom>
        <a:ln w="2844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120600</xdr:colOff>
      <xdr:row>3</xdr:row>
      <xdr:rowOff>37080</xdr:rowOff>
    </xdr:from>
    <xdr:to>
      <xdr:col>3</xdr:col>
      <xdr:colOff>1027080</xdr:colOff>
      <xdr:row>3</xdr:row>
      <xdr:rowOff>80712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2625840" y="503640"/>
          <a:ext cx="9064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3</xdr:row>
      <xdr:rowOff>47160</xdr:rowOff>
    </xdr:from>
    <xdr:to>
      <xdr:col>4</xdr:col>
      <xdr:colOff>1027440</xdr:colOff>
      <xdr:row>3</xdr:row>
      <xdr:rowOff>81720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3813120" y="513720"/>
          <a:ext cx="906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3</xdr:row>
      <xdr:rowOff>47160</xdr:rowOff>
    </xdr:from>
    <xdr:to>
      <xdr:col>5</xdr:col>
      <xdr:colOff>1027440</xdr:colOff>
      <xdr:row>3</xdr:row>
      <xdr:rowOff>81720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000400" y="513720"/>
          <a:ext cx="906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3</xdr:row>
      <xdr:rowOff>57240</xdr:rowOff>
    </xdr:from>
    <xdr:to>
      <xdr:col>6</xdr:col>
      <xdr:colOff>1027440</xdr:colOff>
      <xdr:row>3</xdr:row>
      <xdr:rowOff>82728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6188040" y="523800"/>
          <a:ext cx="906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</xdr:row>
      <xdr:rowOff>47160</xdr:rowOff>
    </xdr:from>
    <xdr:to>
      <xdr:col>7</xdr:col>
      <xdr:colOff>1027440</xdr:colOff>
      <xdr:row>3</xdr:row>
      <xdr:rowOff>81720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7375320" y="513720"/>
          <a:ext cx="906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600</xdr:colOff>
      <xdr:row>3</xdr:row>
      <xdr:rowOff>47160</xdr:rowOff>
    </xdr:from>
    <xdr:to>
      <xdr:col>8</xdr:col>
      <xdr:colOff>1027440</xdr:colOff>
      <xdr:row>3</xdr:row>
      <xdr:rowOff>817200</xdr:rowOff>
    </xdr:to>
    <xdr:pic>
      <xdr:nvPicPr>
        <xdr:cNvPr id="6" name="Picture 20" descr=""/>
        <xdr:cNvPicPr/>
      </xdr:nvPicPr>
      <xdr:blipFill>
        <a:blip r:embed="rId7"/>
        <a:stretch/>
      </xdr:blipFill>
      <xdr:spPr>
        <a:xfrm>
          <a:off x="8562960" y="513720"/>
          <a:ext cx="906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3</xdr:row>
      <xdr:rowOff>57240</xdr:rowOff>
    </xdr:from>
    <xdr:to>
      <xdr:col>9</xdr:col>
      <xdr:colOff>1037880</xdr:colOff>
      <xdr:row>3</xdr:row>
      <xdr:rowOff>82728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9760680" y="523800"/>
          <a:ext cx="90684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377568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080" y="1552320"/>
        <a:ext cx="184338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3865680</xdr:colOff>
      <xdr:row>46</xdr:row>
      <xdr:rowOff>152640</xdr:rowOff>
    </xdr:to>
    <xdr:graphicFrame>
      <xdr:nvGraphicFramePr>
        <xdr:cNvPr id="11" name="Chart 1"/>
        <xdr:cNvGraphicFramePr/>
      </xdr:nvGraphicFramePr>
      <xdr:xfrm>
        <a:off x="100080" y="1552320"/>
        <a:ext cx="1856376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11</xdr:col>
      <xdr:colOff>3783960</xdr:colOff>
      <xdr:row>47</xdr:row>
      <xdr:rowOff>142920</xdr:rowOff>
    </xdr:to>
    <xdr:graphicFrame>
      <xdr:nvGraphicFramePr>
        <xdr:cNvPr id="12" name="Chart 1"/>
        <xdr:cNvGraphicFramePr/>
      </xdr:nvGraphicFramePr>
      <xdr:xfrm>
        <a:off x="0" y="1704960"/>
        <a:ext cx="1836036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3972600</xdr:colOff>
      <xdr:row>46</xdr:row>
      <xdr:rowOff>152640</xdr:rowOff>
    </xdr:to>
    <xdr:graphicFrame>
      <xdr:nvGraphicFramePr>
        <xdr:cNvPr id="13" name="Chart 1"/>
        <xdr:cNvGraphicFramePr/>
      </xdr:nvGraphicFramePr>
      <xdr:xfrm>
        <a:off x="100080" y="1552320"/>
        <a:ext cx="1844892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3423600</xdr:colOff>
      <xdr:row>46</xdr:row>
      <xdr:rowOff>152640</xdr:rowOff>
    </xdr:to>
    <xdr:graphicFrame>
      <xdr:nvGraphicFramePr>
        <xdr:cNvPr id="14" name="Chart 1"/>
        <xdr:cNvGraphicFramePr/>
      </xdr:nvGraphicFramePr>
      <xdr:xfrm>
        <a:off x="100080" y="1552320"/>
        <a:ext cx="1789992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1</xdr:col>
      <xdr:colOff>4128120</xdr:colOff>
      <xdr:row>47</xdr:row>
      <xdr:rowOff>133560</xdr:rowOff>
    </xdr:to>
    <xdr:graphicFrame>
      <xdr:nvGraphicFramePr>
        <xdr:cNvPr id="15" name="Chart 1"/>
        <xdr:cNvGraphicFramePr/>
      </xdr:nvGraphicFramePr>
      <xdr:xfrm>
        <a:off x="0" y="1695240"/>
        <a:ext cx="1870452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4177080</xdr:colOff>
      <xdr:row>46</xdr:row>
      <xdr:rowOff>152640</xdr:rowOff>
    </xdr:to>
    <xdr:graphicFrame>
      <xdr:nvGraphicFramePr>
        <xdr:cNvPr id="16" name="Chart 1"/>
        <xdr:cNvGraphicFramePr/>
      </xdr:nvGraphicFramePr>
      <xdr:xfrm>
        <a:off x="100080" y="1552320"/>
        <a:ext cx="186534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4087080</xdr:colOff>
      <xdr:row>46</xdr:row>
      <xdr:rowOff>152640</xdr:rowOff>
    </xdr:to>
    <xdr:graphicFrame>
      <xdr:nvGraphicFramePr>
        <xdr:cNvPr id="17" name="Chart 1"/>
        <xdr:cNvGraphicFramePr/>
      </xdr:nvGraphicFramePr>
      <xdr:xfrm>
        <a:off x="100080" y="1552320"/>
        <a:ext cx="1856340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4218120</xdr:colOff>
      <xdr:row>46</xdr:row>
      <xdr:rowOff>152640</xdr:rowOff>
    </xdr:to>
    <xdr:graphicFrame>
      <xdr:nvGraphicFramePr>
        <xdr:cNvPr id="18" name="Chart 1"/>
        <xdr:cNvGraphicFramePr/>
      </xdr:nvGraphicFramePr>
      <xdr:xfrm>
        <a:off x="100080" y="1552320"/>
        <a:ext cx="186944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4169160</xdr:colOff>
      <xdr:row>46</xdr:row>
      <xdr:rowOff>152640</xdr:rowOff>
    </xdr:to>
    <xdr:graphicFrame>
      <xdr:nvGraphicFramePr>
        <xdr:cNvPr id="19" name="Chart 1"/>
        <xdr:cNvGraphicFramePr/>
      </xdr:nvGraphicFramePr>
      <xdr:xfrm>
        <a:off x="100080" y="1552320"/>
        <a:ext cx="1864548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2240</xdr:colOff>
      <xdr:row>8</xdr:row>
      <xdr:rowOff>38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378440" cy="20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4128120</xdr:colOff>
      <xdr:row>46</xdr:row>
      <xdr:rowOff>152640</xdr:rowOff>
    </xdr:to>
    <xdr:graphicFrame>
      <xdr:nvGraphicFramePr>
        <xdr:cNvPr id="20" name="Chart 1"/>
        <xdr:cNvGraphicFramePr/>
      </xdr:nvGraphicFramePr>
      <xdr:xfrm>
        <a:off x="100080" y="1552320"/>
        <a:ext cx="186044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3</xdr:row>
      <xdr:rowOff>104400</xdr:rowOff>
    </xdr:from>
    <xdr:to>
      <xdr:col>16</xdr:col>
      <xdr:colOff>110880</xdr:colOff>
      <xdr:row>12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479480" y="1171080"/>
          <a:ext cx="691164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8"/>
    <col collapsed="false" customWidth="true" hidden="false" outlineLevel="0" max="3" min="3" style="2" width="29.13"/>
    <col collapsed="false" customWidth="true" hidden="false" outlineLevel="0" max="4" min="4" style="1" width="2.28"/>
    <col collapsed="false" customWidth="true" hidden="false" outlineLevel="0" max="5" min="5" style="1" width="97.13"/>
    <col collapsed="false" customWidth="true" hidden="false" outlineLevel="0" max="6" min="6" style="1" width="3.99"/>
    <col collapsed="false" customWidth="true" hidden="false" outlineLevel="0" max="7" min="7" style="1" width="2.28"/>
    <col collapsed="false" customWidth="true" hidden="false" outlineLevel="0" max="8" min="8" style="1" width="29.13"/>
    <col collapsed="false" customWidth="true" hidden="false" outlineLevel="0" max="9" min="9" style="1" width="2.28"/>
    <col collapsed="false" customWidth="true" hidden="false" outlineLevel="0" max="10" min="10" style="1" width="97.13"/>
    <col collapsed="false" customWidth="false" hidden="false" outlineLevel="0" max="257" min="11" style="1" width="9.14"/>
  </cols>
  <sheetData>
    <row r="1" customFormat="false" ht="8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3"/>
      <c r="C2" s="5" t="s">
        <v>0</v>
      </c>
      <c r="D2" s="5"/>
      <c r="E2" s="5"/>
      <c r="F2" s="5"/>
      <c r="G2" s="5"/>
      <c r="H2" s="5"/>
      <c r="I2" s="5"/>
      <c r="J2" s="5"/>
      <c r="K2" s="3"/>
      <c r="L2" s="3"/>
      <c r="M2" s="3"/>
    </row>
    <row r="3" customFormat="false" ht="37.5" hidden="false" customHeight="true" outlineLevel="0" collapsed="false">
      <c r="A3" s="3"/>
      <c r="C3" s="6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</row>
    <row r="4" customFormat="false" ht="18" hidden="false" customHeight="true" outlineLevel="0" collapsed="false">
      <c r="A4" s="3"/>
      <c r="B4" s="3"/>
      <c r="C4" s="4"/>
      <c r="D4" s="4"/>
      <c r="E4" s="4"/>
      <c r="F4" s="3"/>
      <c r="G4" s="3"/>
      <c r="H4" s="3"/>
      <c r="I4" s="3"/>
      <c r="J4" s="3"/>
      <c r="K4" s="3"/>
      <c r="L4" s="3"/>
      <c r="M4" s="3"/>
    </row>
    <row r="5" customFormat="false" ht="28.5" hidden="false" customHeight="true" outlineLevel="0" collapsed="false">
      <c r="A5" s="3"/>
      <c r="B5" s="3"/>
      <c r="C5" s="7" t="s">
        <v>2</v>
      </c>
      <c r="D5" s="3"/>
      <c r="E5" s="1" t="s">
        <v>3</v>
      </c>
      <c r="F5" s="3"/>
      <c r="G5" s="3"/>
      <c r="H5" s="7" t="s">
        <v>4</v>
      </c>
      <c r="I5" s="3"/>
      <c r="J5" s="1" t="s">
        <v>5</v>
      </c>
      <c r="K5" s="3"/>
      <c r="L5" s="3"/>
      <c r="M5" s="3"/>
    </row>
    <row r="6" customFormat="false" ht="7.5" hidden="false" customHeight="true" outlineLevel="0" collapsed="false">
      <c r="A6" s="3"/>
      <c r="B6" s="3"/>
      <c r="C6" s="4"/>
      <c r="D6" s="4"/>
      <c r="E6" s="4"/>
      <c r="F6" s="3"/>
      <c r="G6" s="3"/>
      <c r="H6" s="3"/>
      <c r="I6" s="3"/>
      <c r="J6" s="3"/>
      <c r="K6" s="3"/>
      <c r="L6" s="3"/>
      <c r="M6" s="3"/>
    </row>
    <row r="7" customFormat="false" ht="28.5" hidden="false" customHeight="true" outlineLevel="0" collapsed="false">
      <c r="A7" s="3"/>
      <c r="B7" s="3"/>
      <c r="C7" s="7" t="s">
        <v>6</v>
      </c>
      <c r="D7" s="3"/>
      <c r="E7" s="1" t="s">
        <v>7</v>
      </c>
      <c r="F7" s="3"/>
      <c r="G7" s="3"/>
      <c r="H7" s="7" t="s">
        <v>8</v>
      </c>
      <c r="I7" s="3"/>
      <c r="J7" s="1" t="s">
        <v>9</v>
      </c>
      <c r="K7" s="3"/>
      <c r="L7" s="3"/>
      <c r="M7" s="3"/>
    </row>
    <row r="8" customFormat="false" ht="7.5" hidden="false" customHeight="true" outlineLevel="0" collapsed="false">
      <c r="A8" s="3"/>
      <c r="B8" s="3"/>
      <c r="C8" s="4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8.5" hidden="false" customHeight="true" outlineLevel="0" collapsed="false">
      <c r="A9" s="3"/>
      <c r="B9" s="3"/>
      <c r="C9" s="7" t="s">
        <v>10</v>
      </c>
      <c r="D9" s="3"/>
      <c r="E9" s="1" t="s">
        <v>11</v>
      </c>
      <c r="F9" s="3"/>
      <c r="G9" s="3"/>
      <c r="H9" s="7" t="s">
        <v>12</v>
      </c>
      <c r="I9" s="3"/>
      <c r="J9" s="1" t="s">
        <v>13</v>
      </c>
      <c r="K9" s="3"/>
      <c r="L9" s="3"/>
      <c r="M9" s="3"/>
    </row>
    <row r="10" customFormat="false" ht="7.5" hidden="false" customHeight="true" outlineLevel="0" collapsed="false">
      <c r="A10" s="3"/>
      <c r="B10" s="3"/>
      <c r="C10" s="4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28.5" hidden="false" customHeight="true" outlineLevel="0" collapsed="false">
      <c r="A11" s="3"/>
      <c r="B11" s="3"/>
      <c r="C11" s="7" t="s">
        <v>14</v>
      </c>
      <c r="D11" s="3"/>
      <c r="E11" s="1" t="s">
        <v>15</v>
      </c>
      <c r="F11" s="3"/>
      <c r="G11" s="3"/>
      <c r="H11" s="7" t="s">
        <v>16</v>
      </c>
      <c r="I11" s="8"/>
      <c r="J11" s="1" t="s">
        <v>17</v>
      </c>
      <c r="K11" s="3"/>
      <c r="L11" s="3"/>
      <c r="M11" s="3"/>
    </row>
    <row r="12" customFormat="false" ht="7.5" hidden="false" customHeight="true" outlineLevel="0" collapsed="false">
      <c r="A12" s="3"/>
      <c r="B12" s="3"/>
      <c r="C12" s="4"/>
      <c r="D12" s="3"/>
      <c r="E12" s="3"/>
      <c r="F12" s="3"/>
      <c r="G12" s="3"/>
      <c r="H12" s="4"/>
      <c r="I12" s="3"/>
      <c r="J12" s="3"/>
      <c r="K12" s="3"/>
      <c r="L12" s="3"/>
      <c r="M12" s="3"/>
    </row>
    <row r="13" customFormat="false" ht="28.5" hidden="false" customHeight="true" outlineLevel="0" collapsed="false">
      <c r="A13" s="3"/>
      <c r="B13" s="3"/>
      <c r="C13" s="7" t="s">
        <v>18</v>
      </c>
      <c r="D13" s="8"/>
      <c r="E13" s="1" t="s">
        <v>19</v>
      </c>
      <c r="F13" s="3"/>
      <c r="G13" s="3"/>
      <c r="H13" s="7" t="s">
        <v>20</v>
      </c>
      <c r="I13" s="8"/>
      <c r="J13" s="1" t="s">
        <v>21</v>
      </c>
      <c r="K13" s="3"/>
      <c r="L13" s="3"/>
      <c r="M13" s="3"/>
    </row>
    <row r="14" customFormat="false" ht="7.5" hidden="false" customHeight="true" outlineLevel="0" collapsed="false">
      <c r="A14" s="3"/>
      <c r="B14" s="3"/>
      <c r="C14" s="9"/>
      <c r="D14" s="8"/>
      <c r="E14" s="3"/>
      <c r="F14" s="3"/>
      <c r="G14" s="3"/>
      <c r="H14" s="4"/>
      <c r="I14" s="3"/>
      <c r="J14" s="3"/>
      <c r="K14" s="3"/>
      <c r="L14" s="3"/>
      <c r="M14" s="3"/>
    </row>
    <row r="15" customFormat="false" ht="28.5" hidden="false" customHeight="true" outlineLevel="0" collapsed="false">
      <c r="A15" s="3"/>
      <c r="B15" s="3"/>
      <c r="C15" s="7" t="s">
        <v>22</v>
      </c>
      <c r="D15" s="8"/>
      <c r="E15" s="1" t="s">
        <v>23</v>
      </c>
      <c r="F15" s="3"/>
      <c r="G15" s="3"/>
      <c r="H15" s="7" t="s">
        <v>24</v>
      </c>
      <c r="I15" s="10"/>
      <c r="J15" s="1" t="s">
        <v>25</v>
      </c>
      <c r="K15" s="3"/>
      <c r="L15" s="3"/>
      <c r="M15" s="3"/>
    </row>
    <row r="16" customFormat="false" ht="7.5" hidden="false" customHeight="true" outlineLevel="0" collapsed="false">
      <c r="A16" s="3"/>
      <c r="B16" s="3"/>
      <c r="C16" s="9"/>
      <c r="D16" s="8"/>
      <c r="E16" s="3"/>
      <c r="F16" s="3"/>
      <c r="G16" s="3"/>
      <c r="H16" s="4"/>
      <c r="I16" s="3"/>
      <c r="J16" s="3"/>
      <c r="K16" s="3"/>
      <c r="L16" s="3"/>
      <c r="M16" s="3"/>
    </row>
    <row r="17" customFormat="false" ht="28.5" hidden="false" customHeight="true" outlineLevel="0" collapsed="false">
      <c r="A17" s="3"/>
      <c r="B17" s="3"/>
      <c r="C17" s="7" t="s">
        <v>26</v>
      </c>
      <c r="D17" s="8"/>
      <c r="E17" s="1" t="s">
        <v>27</v>
      </c>
      <c r="F17" s="3"/>
      <c r="G17" s="3"/>
      <c r="H17" s="7" t="s">
        <v>28</v>
      </c>
      <c r="I17" s="10"/>
      <c r="J17" s="1" t="s">
        <v>29</v>
      </c>
      <c r="K17" s="3"/>
      <c r="L17" s="3"/>
      <c r="M17" s="3"/>
    </row>
    <row r="18" customFormat="false" ht="7.5" hidden="false" customHeight="true" outlineLevel="0" collapsed="false">
      <c r="A18" s="3"/>
      <c r="B18" s="3"/>
      <c r="C18" s="9"/>
      <c r="D18" s="8"/>
      <c r="E18" s="3"/>
      <c r="F18" s="3"/>
      <c r="G18" s="3"/>
      <c r="H18" s="4"/>
      <c r="I18" s="3"/>
      <c r="J18" s="3"/>
      <c r="K18" s="3"/>
      <c r="L18" s="3"/>
      <c r="M18" s="3"/>
    </row>
    <row r="19" customFormat="false" ht="28.5" hidden="false" customHeight="true" outlineLevel="0" collapsed="false">
      <c r="A19" s="3"/>
      <c r="B19" s="3"/>
      <c r="C19" s="7" t="s">
        <v>30</v>
      </c>
      <c r="D19" s="8"/>
      <c r="E19" s="1" t="s">
        <v>31</v>
      </c>
      <c r="F19" s="3"/>
      <c r="G19" s="3"/>
      <c r="H19" s="7" t="s">
        <v>32</v>
      </c>
      <c r="I19" s="10"/>
      <c r="J19" s="1" t="s">
        <v>33</v>
      </c>
      <c r="K19" s="3"/>
      <c r="L19" s="3"/>
      <c r="M19" s="3"/>
    </row>
    <row r="20" customFormat="false" ht="7.5" hidden="false" customHeight="true" outlineLevel="0" collapsed="false">
      <c r="A20" s="3"/>
      <c r="B20" s="3"/>
      <c r="C20" s="9"/>
      <c r="D20" s="8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28.5" hidden="false" customHeight="true" outlineLevel="0" collapsed="false">
      <c r="A21" s="3"/>
      <c r="B21" s="3"/>
      <c r="C21" s="7" t="s">
        <v>34</v>
      </c>
      <c r="D21" s="8"/>
      <c r="E21" s="1" t="s">
        <v>35</v>
      </c>
      <c r="F21" s="3"/>
      <c r="G21" s="3"/>
      <c r="H21" s="7" t="s">
        <v>36</v>
      </c>
      <c r="I21" s="10"/>
      <c r="J21" s="1" t="s">
        <v>37</v>
      </c>
      <c r="K21" s="3"/>
      <c r="L21" s="3"/>
      <c r="M21" s="3"/>
    </row>
    <row r="22" customFormat="false" ht="7.5" hidden="false" customHeight="true" outlineLevel="0" collapsed="false">
      <c r="A22" s="3"/>
      <c r="B22" s="3"/>
      <c r="C22" s="4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7.5" hidden="false" customHeight="true" outlineLevel="0" collapsed="false">
      <c r="A23" s="3"/>
      <c r="B23" s="3"/>
      <c r="C23" s="4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1.25" hidden="false" customHeight="true" outlineLevel="0" collapsed="false">
      <c r="A24" s="3"/>
      <c r="B24" s="11"/>
      <c r="C24" s="12"/>
      <c r="D24" s="13"/>
      <c r="E24" s="14"/>
      <c r="F24" s="3"/>
      <c r="G24" s="15"/>
      <c r="H24" s="16"/>
      <c r="I24" s="17"/>
      <c r="J24" s="18"/>
      <c r="K24" s="3"/>
      <c r="L24" s="3"/>
      <c r="M24" s="3"/>
    </row>
    <row r="25" customFormat="false" ht="27" hidden="false" customHeight="true" outlineLevel="0" collapsed="false">
      <c r="A25" s="3"/>
      <c r="B25" s="19"/>
      <c r="C25" s="7" t="s">
        <v>38</v>
      </c>
      <c r="D25" s="20"/>
      <c r="E25" s="21" t="s">
        <v>39</v>
      </c>
      <c r="F25" s="3"/>
      <c r="G25" s="22"/>
      <c r="H25" s="7" t="s">
        <v>40</v>
      </c>
      <c r="I25" s="23"/>
      <c r="J25" s="24" t="s">
        <v>41</v>
      </c>
      <c r="K25" s="3"/>
      <c r="L25" s="3"/>
      <c r="M25" s="3"/>
    </row>
    <row r="26" customFormat="false" ht="11.25" hidden="false" customHeight="true" outlineLevel="0" collapsed="false">
      <c r="A26" s="3" t="s">
        <v>42</v>
      </c>
      <c r="B26" s="19"/>
      <c r="C26" s="25"/>
      <c r="D26" s="20"/>
      <c r="E26" s="21"/>
      <c r="F26" s="3"/>
      <c r="G26" s="22"/>
      <c r="H26" s="26"/>
      <c r="I26" s="23"/>
      <c r="J26" s="24"/>
      <c r="K26" s="3"/>
      <c r="L26" s="3"/>
      <c r="M26" s="3"/>
    </row>
    <row r="27" customFormat="false" ht="27" hidden="false" customHeight="true" outlineLevel="0" collapsed="false">
      <c r="A27" s="3"/>
      <c r="B27" s="19"/>
      <c r="C27" s="7" t="s">
        <v>43</v>
      </c>
      <c r="D27" s="20"/>
      <c r="E27" s="21"/>
      <c r="F27" s="3"/>
      <c r="G27" s="22"/>
      <c r="H27" s="7" t="s">
        <v>44</v>
      </c>
      <c r="I27" s="23"/>
      <c r="J27" s="24"/>
      <c r="K27" s="3"/>
      <c r="L27" s="3"/>
      <c r="M27" s="3"/>
    </row>
    <row r="28" customFormat="false" ht="11.25" hidden="false" customHeight="true" outlineLevel="0" collapsed="false">
      <c r="A28" s="3"/>
      <c r="B28" s="27"/>
      <c r="C28" s="28"/>
      <c r="D28" s="29"/>
      <c r="E28" s="30"/>
      <c r="F28" s="3"/>
      <c r="G28" s="31"/>
      <c r="H28" s="32"/>
      <c r="I28" s="33"/>
      <c r="J28" s="34"/>
      <c r="K28" s="3"/>
      <c r="L28" s="3"/>
      <c r="M28" s="3"/>
    </row>
    <row r="29" customFormat="false" ht="7.5" hidden="false" customHeight="true" outlineLevel="0" collapsed="false">
      <c r="A29" s="3"/>
      <c r="B29" s="3"/>
      <c r="C29" s="4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1.25" hidden="false" customHeight="true" outlineLevel="0" collapsed="false">
      <c r="A30" s="3"/>
      <c r="B30" s="35"/>
      <c r="C30" s="36"/>
      <c r="D30" s="37"/>
      <c r="E30" s="38"/>
      <c r="F30" s="3"/>
      <c r="G30" s="39"/>
      <c r="H30" s="40"/>
      <c r="I30" s="40"/>
      <c r="J30" s="41"/>
      <c r="K30" s="3"/>
      <c r="L30" s="3"/>
      <c r="M30" s="3"/>
    </row>
    <row r="31" customFormat="false" ht="27" hidden="false" customHeight="true" outlineLevel="0" collapsed="false">
      <c r="A31" s="3"/>
      <c r="B31" s="42"/>
      <c r="C31" s="7" t="s">
        <v>45</v>
      </c>
      <c r="D31" s="43"/>
      <c r="E31" s="44" t="s">
        <v>46</v>
      </c>
      <c r="F31" s="3"/>
      <c r="G31" s="45"/>
      <c r="H31" s="7" t="s">
        <v>47</v>
      </c>
      <c r="I31" s="46"/>
      <c r="J31" s="47" t="s">
        <v>48</v>
      </c>
      <c r="K31" s="3"/>
      <c r="L31" s="3"/>
      <c r="M31" s="3"/>
    </row>
    <row r="32" customFormat="false" ht="11.25" hidden="false" customHeight="true" outlineLevel="0" collapsed="false">
      <c r="A32" s="3"/>
      <c r="B32" s="42"/>
      <c r="C32" s="48"/>
      <c r="D32" s="43"/>
      <c r="E32" s="44"/>
      <c r="F32" s="3"/>
      <c r="G32" s="45"/>
      <c r="H32" s="49"/>
      <c r="I32" s="46"/>
      <c r="J32" s="47"/>
      <c r="K32" s="3"/>
      <c r="L32" s="3"/>
      <c r="M32" s="3"/>
    </row>
    <row r="33" customFormat="false" ht="27" hidden="false" customHeight="true" outlineLevel="0" collapsed="false">
      <c r="A33" s="3"/>
      <c r="B33" s="42"/>
      <c r="C33" s="7" t="s">
        <v>49</v>
      </c>
      <c r="D33" s="43"/>
      <c r="E33" s="44"/>
      <c r="F33" s="3"/>
      <c r="G33" s="45"/>
      <c r="H33" s="7" t="s">
        <v>50</v>
      </c>
      <c r="I33" s="46"/>
      <c r="J33" s="47"/>
      <c r="K33" s="3"/>
      <c r="L33" s="3"/>
      <c r="M33" s="3"/>
    </row>
    <row r="34" customFormat="false" ht="11.25" hidden="false" customHeight="true" outlineLevel="0" collapsed="false">
      <c r="A34" s="3"/>
      <c r="B34" s="42"/>
      <c r="C34" s="48"/>
      <c r="D34" s="43"/>
      <c r="E34" s="44"/>
      <c r="F34" s="3"/>
      <c r="G34" s="45"/>
      <c r="H34" s="49"/>
      <c r="I34" s="46"/>
      <c r="J34" s="47"/>
      <c r="K34" s="3"/>
      <c r="L34" s="3"/>
      <c r="M34" s="3"/>
    </row>
    <row r="35" customFormat="false" ht="27" hidden="false" customHeight="true" outlineLevel="0" collapsed="false">
      <c r="A35" s="3"/>
      <c r="B35" s="42"/>
      <c r="C35" s="7" t="s">
        <v>51</v>
      </c>
      <c r="D35" s="43"/>
      <c r="E35" s="44"/>
      <c r="F35" s="3"/>
      <c r="G35" s="45"/>
      <c r="H35" s="7" t="s">
        <v>52</v>
      </c>
      <c r="I35" s="46"/>
      <c r="J35" s="47"/>
      <c r="K35" s="3"/>
      <c r="L35" s="3"/>
      <c r="M35" s="3"/>
    </row>
    <row r="36" customFormat="false" ht="11.25" hidden="false" customHeight="true" outlineLevel="0" collapsed="false">
      <c r="A36" s="3"/>
      <c r="B36" s="42"/>
      <c r="C36" s="48"/>
      <c r="D36" s="43"/>
      <c r="E36" s="44"/>
      <c r="F36" s="3"/>
      <c r="G36" s="50"/>
      <c r="H36" s="51"/>
      <c r="I36" s="51"/>
      <c r="J36" s="52"/>
      <c r="K36" s="3"/>
      <c r="L36" s="3"/>
      <c r="M36" s="3"/>
    </row>
    <row r="37" customFormat="false" ht="27" hidden="false" customHeight="true" outlineLevel="0" collapsed="false">
      <c r="A37" s="3"/>
      <c r="B37" s="42"/>
      <c r="C37" s="7" t="s">
        <v>53</v>
      </c>
      <c r="D37" s="43"/>
      <c r="E37" s="44"/>
      <c r="F37" s="3"/>
      <c r="G37" s="3"/>
      <c r="H37" s="3"/>
      <c r="I37" s="3"/>
      <c r="J37" s="3"/>
      <c r="K37" s="3"/>
      <c r="L37" s="3"/>
      <c r="M37" s="3"/>
    </row>
    <row r="38" customFormat="false" ht="11.25" hidden="false" customHeight="true" outlineLevel="0" collapsed="false">
      <c r="A38" s="3"/>
      <c r="B38" s="53"/>
      <c r="C38" s="54"/>
      <c r="D38" s="55"/>
      <c r="E38" s="56"/>
      <c r="F38" s="3"/>
      <c r="G38" s="3"/>
      <c r="H38" s="3"/>
      <c r="I38" s="3"/>
      <c r="J38" s="3"/>
      <c r="K38" s="3"/>
      <c r="L38" s="3"/>
      <c r="M38" s="3"/>
    </row>
    <row r="39" customFormat="false" ht="11.25" hidden="false" customHeight="true" outlineLevel="0" collapsed="false">
      <c r="A39" s="3"/>
      <c r="B39" s="3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1.25" hidden="false" customHeight="true" outlineLevel="0" collapsed="false">
      <c r="A40" s="3"/>
      <c r="B40" s="3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7" hidden="false" customHeight="true" outlineLevel="0" collapsed="false">
      <c r="A41" s="3"/>
      <c r="B41" s="3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27" hidden="false" customHeight="true" outlineLevel="0" collapsed="false">
      <c r="A42" s="3"/>
      <c r="B42" s="3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7" hidden="false" customHeight="true" outlineLevel="0" collapsed="false">
      <c r="A43" s="3"/>
      <c r="B43" s="3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7" hidden="false" customHeight="true" outlineLevel="0" collapsed="false">
      <c r="A44" s="3"/>
      <c r="B44" s="3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7" hidden="false" customHeight="true" outlineLevel="0" collapsed="false">
      <c r="A45" s="3"/>
      <c r="B45" s="3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7" hidden="false" customHeight="true" outlineLevel="0" collapsed="false">
      <c r="A46" s="3"/>
      <c r="B46" s="3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7" hidden="false" customHeight="true" outlineLevel="0" collapsed="false">
      <c r="A47" s="3"/>
      <c r="B47" s="3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7" hidden="false" customHeight="true" outlineLevel="0" collapsed="false">
      <c r="A48" s="3"/>
      <c r="B48" s="3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7" hidden="false" customHeight="true" outlineLevel="0" collapsed="false">
      <c r="A49" s="3"/>
      <c r="B49" s="3"/>
      <c r="C49" s="4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27" hidden="false" customHeight="true" outlineLevel="0" collapsed="false">
      <c r="A50" s="3"/>
      <c r="B50" s="3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4.25" hidden="false" customHeight="false" outlineLevel="0" collapsed="false">
      <c r="A51" s="3"/>
      <c r="B51" s="3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4.25" hidden="false" customHeight="false" outlineLevel="0" collapsed="false">
      <c r="A52" s="3"/>
      <c r="B52" s="3"/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4.25" hidden="false" customHeight="false" outlineLevel="0" collapsed="false">
      <c r="A53" s="3"/>
      <c r="B53" s="3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4.25" hidden="false" customHeight="false" outlineLevel="0" collapsed="false">
      <c r="A54" s="3"/>
      <c r="B54" s="3"/>
      <c r="C54" s="4"/>
      <c r="D54" s="3"/>
      <c r="E54" s="3"/>
      <c r="F54" s="3"/>
      <c r="G54" s="3"/>
      <c r="H54" s="3"/>
      <c r="I54" s="3"/>
      <c r="J54" s="3"/>
      <c r="K54" s="3"/>
      <c r="L54" s="3"/>
      <c r="M54" s="3"/>
    </row>
  </sheetData>
  <mergeCells count="6">
    <mergeCell ref="C2:J2"/>
    <mergeCell ref="C3:J3"/>
    <mergeCell ref="E25:E27"/>
    <mergeCell ref="J25:J27"/>
    <mergeCell ref="E31:E37"/>
    <mergeCell ref="J31:J35"/>
  </mergeCells>
  <hyperlinks>
    <hyperlink ref="C5" location="1397!A1" display="NCP1397"/>
    <hyperlink ref="H5" location="PRESS!A1" display="ДАВЛЕНИЕ"/>
    <hyperlink ref="C7" location="VD!A1" display="ТОК ДИОДНОГО МОСТА"/>
    <hyperlink ref="H7" location="'НАГРЕВ ВОДЫ'!A1" display="НАГРЕВ ВОДЫ"/>
    <hyperlink ref="C9" location="R+R!A1" display="ДЕЛИТЕЛЬ НАПРЯЖЕНИЯ"/>
    <hyperlink ref="H9" location="БАЗА!A1" display="РАЗНОЕ"/>
    <hyperlink ref="C11" location="VOLT!A1" display="ВОЛЬТМЕТРЫ"/>
    <hyperlink ref="H11" location="2156!A1" display="РАСЧЕТЫ ДЛЯ IR2156"/>
    <hyperlink ref="C13" location="2153!A1" display="RGATE"/>
    <hyperlink ref="H13" location="2092!A1" display="РАСЧЕТЫ ДЛЯ IRS2092"/>
    <hyperlink ref="C15" location="ШУНТ!A1" display="ШУНТЫ"/>
    <hyperlink ref="H15" location="INA169!A1" display="РАСЧЕТ INA169"/>
    <hyperlink ref="C17" location="PL!A1" display="ПЕЧАТНАЯ ПЛАТА"/>
    <hyperlink ref="H17" location="4015_16!A1" display="XL4015 и XL4016"/>
    <hyperlink ref="C19" location="РАД!A1" display="РАДИАТОРЫ"/>
    <hyperlink ref="H19" location="STEND!A1" display="НАСЫЩЕНИЕ L"/>
    <hyperlink ref="C21" location="OHM!A1" display="ЗАКОН ОМА"/>
    <hyperlink ref="H21" location="PFC1!A1" display="ICE2PCS01"/>
    <hyperlink ref="C25" location="'IGBT MOS 2'!A1" display="IGBT vs MOS 20A"/>
    <hyperlink ref="H25" location="'VD 2'!A1" display="VD vs VD 25A"/>
    <hyperlink ref="C27" location="'IGBT MOS 1'!A1" display="IGBT vs MOS 50A"/>
    <hyperlink ref="H27" location="'VD 1'!A1" display="VD vs VD 200A"/>
    <hyperlink ref="C31" location="'VD MOS 1'!A1" display="VD vs MOS 30A"/>
    <hyperlink ref="H31" location="'MOS 3'!A1" display="MOS vs MOS 25A"/>
    <hyperlink ref="C33" location="'VD MOS 2'!A1" display="VD vs MOS 50A"/>
    <hyperlink ref="H33" location="'MOS 2'!A1" display="MOS vs MOS 50A"/>
    <hyperlink ref="C35" location="'VD MOS 3'!A1" display="VD vs MOS 100A"/>
    <hyperlink ref="H35" location="'MOS 1'!A1" display="MOS vs MOS 100A"/>
    <hyperlink ref="C37" location="'VD MOS 4'!A1" display="VD vs MOS 200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27.56"/>
    <col collapsed="false" customWidth="true" hidden="false" outlineLevel="0" max="10" min="3" style="57" width="16.28"/>
    <col collapsed="false" customWidth="true" hidden="false" outlineLevel="0" max="11" min="11" style="57" width="30.85"/>
    <col collapsed="false" customWidth="true" hidden="false" outlineLevel="0" max="13" min="12" style="57" width="16.28"/>
    <col collapsed="false" customWidth="true" hidden="false" outlineLevel="0" max="15" min="14" style="57" width="13.41"/>
    <col collapsed="false" customWidth="false" hidden="false" outlineLevel="0" max="257" min="16" style="57" width="9.14"/>
  </cols>
  <sheetData>
    <row r="1" customFormat="false" ht="12.75" hidden="true" customHeight="false" outlineLevel="0" collapsed="false"/>
    <row r="2" customFormat="false" ht="15.75" hidden="true" customHeight="false" outlineLevel="0" collapsed="false">
      <c r="C2" s="57" t="s">
        <v>67</v>
      </c>
      <c r="E2" s="273" t="s">
        <v>200</v>
      </c>
      <c r="K2" s="57" t="n">
        <f aca="false">180/PI()</f>
        <v>57.2957795130823</v>
      </c>
    </row>
    <row r="3" customFormat="false" ht="12.75" hidden="true" customHeight="false" outlineLevel="0" collapsed="false">
      <c r="C3" s="57" t="n">
        <f aca="false">(H17/2)+((G17*G17)/(8*H17))</f>
        <v>1.8125</v>
      </c>
      <c r="E3" s="57" t="n">
        <f aca="false">H17/C3</f>
        <v>0.275862068965517</v>
      </c>
      <c r="F3" s="57" t="n">
        <f aca="false">1-E3</f>
        <v>0.724137931034483</v>
      </c>
      <c r="G3" s="57" t="n">
        <f aca="false">ACOS(F3)</f>
        <v>0.76101275422473</v>
      </c>
      <c r="H3" s="57" t="n">
        <f aca="false">G3*2</f>
        <v>1.52202550844946</v>
      </c>
      <c r="I3" s="57" t="n">
        <f aca="false">K2*H3</f>
        <v>87.2056379454073</v>
      </c>
      <c r="J3" s="57" t="n">
        <f aca="false">SIN(H3)</f>
        <v>0.998810939357907</v>
      </c>
      <c r="K3" s="57" t="n">
        <f aca="false">H3-J3</f>
        <v>0.523214569091552</v>
      </c>
      <c r="L3" s="57" t="n">
        <f aca="false">C3*C3</f>
        <v>3.28515625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18.75" hidden="false" customHeight="false" outlineLevel="0" collapsed="false">
      <c r="B10" s="274"/>
      <c r="C10" s="275"/>
      <c r="D10" s="276" t="s">
        <v>166</v>
      </c>
      <c r="E10" s="276"/>
      <c r="F10" s="276"/>
      <c r="G10" s="276"/>
      <c r="H10" s="274"/>
      <c r="I10" s="274"/>
    </row>
    <row r="11" customFormat="false" ht="27.75" hidden="false" customHeight="false" outlineLevel="0" collapsed="false">
      <c r="B11" s="274"/>
      <c r="C11" s="274"/>
      <c r="D11" s="277" t="s">
        <v>201</v>
      </c>
      <c r="E11" s="277" t="s">
        <v>202</v>
      </c>
      <c r="F11" s="277" t="s">
        <v>203</v>
      </c>
      <c r="G11" s="277" t="s">
        <v>204</v>
      </c>
      <c r="H11" s="274"/>
      <c r="I11" s="274"/>
      <c r="K11" s="58" t="s">
        <v>1</v>
      </c>
    </row>
    <row r="12" customFormat="false" ht="18.75" hidden="false" customHeight="false" outlineLevel="0" collapsed="false">
      <c r="B12" s="274"/>
      <c r="C12" s="274"/>
      <c r="D12" s="277" t="n">
        <v>0.017</v>
      </c>
      <c r="E12" s="277" t="n">
        <v>0.159</v>
      </c>
      <c r="F12" s="277" t="n">
        <v>0.139</v>
      </c>
      <c r="G12" s="277" t="n">
        <v>0.12</v>
      </c>
      <c r="H12" s="274"/>
      <c r="I12" s="274"/>
    </row>
    <row r="13" customFormat="false" ht="10.5" hidden="false" customHeight="true" outlineLevel="0" collapsed="false">
      <c r="B13" s="274"/>
      <c r="C13" s="274"/>
      <c r="D13" s="274"/>
      <c r="E13" s="274"/>
      <c r="F13" s="274"/>
      <c r="G13" s="274"/>
      <c r="H13" s="274"/>
      <c r="I13" s="274"/>
    </row>
    <row r="14" customFormat="false" ht="10.5" hidden="false" customHeight="true" outlineLevel="0" collapsed="false">
      <c r="B14" s="274"/>
      <c r="C14" s="274"/>
      <c r="D14" s="274"/>
      <c r="E14" s="274"/>
      <c r="F14" s="274"/>
      <c r="G14" s="274"/>
      <c r="H14" s="274"/>
      <c r="I14" s="274"/>
    </row>
    <row r="15" customFormat="false" ht="19.5" hidden="false" customHeight="false" outlineLevel="0" collapsed="false">
      <c r="B15" s="278" t="s">
        <v>205</v>
      </c>
      <c r="C15" s="278"/>
      <c r="D15" s="278"/>
      <c r="E15" s="278"/>
      <c r="F15" s="278"/>
      <c r="G15" s="278"/>
      <c r="H15" s="278"/>
      <c r="I15" s="278"/>
    </row>
    <row r="16" customFormat="false" ht="27.75" hidden="false" customHeight="true" outlineLevel="0" collapsed="false">
      <c r="B16" s="278" t="s">
        <v>206</v>
      </c>
      <c r="C16" s="278" t="s">
        <v>112</v>
      </c>
      <c r="D16" s="278" t="s">
        <v>111</v>
      </c>
      <c r="E16" s="278" t="s">
        <v>207</v>
      </c>
      <c r="F16" s="279"/>
      <c r="G16" s="278" t="s">
        <v>112</v>
      </c>
      <c r="H16" s="278" t="s">
        <v>208</v>
      </c>
      <c r="I16" s="278" t="s">
        <v>207</v>
      </c>
    </row>
    <row r="17" customFormat="false" ht="27.75" hidden="false" customHeight="true" outlineLevel="0" collapsed="false">
      <c r="B17" s="280" t="n">
        <v>50</v>
      </c>
      <c r="C17" s="280" t="n">
        <v>5</v>
      </c>
      <c r="D17" s="280" t="n">
        <v>0.035</v>
      </c>
      <c r="E17" s="278" t="n">
        <f aca="false">C17*D17</f>
        <v>0.175</v>
      </c>
      <c r="F17" s="279"/>
      <c r="G17" s="280" t="n">
        <v>2.5</v>
      </c>
      <c r="H17" s="280" t="n">
        <v>0.5</v>
      </c>
      <c r="I17" s="278" t="n">
        <f aca="false">L3*K3/2</f>
        <v>0.859420805871085</v>
      </c>
    </row>
    <row r="18" customFormat="false" ht="13.5" hidden="false" customHeight="true" outlineLevel="0" collapsed="false">
      <c r="B18" s="275"/>
      <c r="C18" s="275"/>
      <c r="D18" s="275"/>
      <c r="E18" s="275"/>
      <c r="F18" s="274"/>
      <c r="G18" s="275"/>
      <c r="H18" s="275"/>
      <c r="I18" s="275"/>
    </row>
    <row r="19" customFormat="false" ht="27.75" hidden="false" customHeight="true" outlineLevel="0" collapsed="false">
      <c r="B19" s="281" t="s">
        <v>188</v>
      </c>
      <c r="C19" s="281" t="n">
        <v>15</v>
      </c>
      <c r="D19" s="275"/>
      <c r="E19" s="275"/>
      <c r="F19" s="274"/>
      <c r="G19" s="275"/>
      <c r="H19" s="275"/>
      <c r="I19" s="275"/>
    </row>
    <row r="20" customFormat="false" ht="13.5" hidden="false" customHeight="true" outlineLevel="0" collapsed="false">
      <c r="B20" s="274"/>
      <c r="C20" s="274"/>
      <c r="D20" s="274"/>
      <c r="E20" s="274"/>
    </row>
    <row r="21" customFormat="false" ht="45" hidden="false" customHeight="true" outlineLevel="0" collapsed="false">
      <c r="B21" s="282" t="s">
        <v>166</v>
      </c>
      <c r="C21" s="282"/>
      <c r="D21" s="283" t="s">
        <v>209</v>
      </c>
    </row>
    <row r="22" customFormat="false" ht="30" hidden="false" customHeight="true" outlineLevel="0" collapsed="false">
      <c r="B22" s="284" t="s">
        <v>210</v>
      </c>
      <c r="C22" s="267" t="n">
        <f aca="false">(B17/1000)/E17*D12</f>
        <v>0.00485714285714286</v>
      </c>
      <c r="D22" s="268" t="n">
        <f aca="false">C22</f>
        <v>0.00485714285714286</v>
      </c>
      <c r="G22" s="275"/>
      <c r="H22" s="275"/>
      <c r="I22" s="274"/>
    </row>
    <row r="23" customFormat="false" ht="30" hidden="false" customHeight="true" outlineLevel="0" collapsed="false">
      <c r="B23" s="284" t="s">
        <v>211</v>
      </c>
      <c r="C23" s="267" t="n">
        <f aca="false">(B17/1000)/I17*E12</f>
        <v>0.00925041603099439</v>
      </c>
      <c r="D23" s="268" t="n">
        <f aca="false">(C22*C23)/(C22+C23)</f>
        <v>0.00318485944356577</v>
      </c>
      <c r="G23" s="275"/>
    </row>
    <row r="24" customFormat="false" ht="30" hidden="false" customHeight="true" outlineLevel="0" collapsed="false">
      <c r="B24" s="284" t="s">
        <v>212</v>
      </c>
      <c r="C24" s="267" t="n">
        <f aca="false">(B17/1000)/I17*F12</f>
        <v>0.00808684168747308</v>
      </c>
      <c r="D24" s="268" t="n">
        <f aca="false">(C22*C24)/(C22+C24)</f>
        <v>0.00303453277495554</v>
      </c>
      <c r="F24" s="142"/>
      <c r="G24" s="142"/>
      <c r="H24" s="275"/>
      <c r="I24" s="274"/>
    </row>
    <row r="25" customFormat="false" ht="30" hidden="false" customHeight="true" outlineLevel="0" collapsed="false">
      <c r="B25" s="285" t="s">
        <v>213</v>
      </c>
      <c r="C25" s="271" t="n">
        <f aca="false">(B17/1000)/I17*G12</f>
        <v>0.00698144606112784</v>
      </c>
      <c r="D25" s="109" t="n">
        <f aca="false">(C22*C25)/(C22+C25)</f>
        <v>0.00286435157960435</v>
      </c>
      <c r="F25" s="142"/>
      <c r="G25" s="142"/>
      <c r="H25" s="275"/>
      <c r="I25" s="274"/>
    </row>
    <row r="26" customFormat="false" ht="14.25" hidden="false" customHeight="false" outlineLevel="0" collapsed="false">
      <c r="B26" s="274"/>
      <c r="C26" s="274"/>
      <c r="D26" s="274"/>
      <c r="E26" s="274"/>
      <c r="F26" s="274"/>
      <c r="G26" s="274"/>
      <c r="H26" s="274"/>
      <c r="I26" s="274"/>
    </row>
    <row r="27" customFormat="false" ht="35.25" hidden="false" customHeight="true" outlineLevel="0" collapsed="false">
      <c r="B27" s="286" t="s">
        <v>214</v>
      </c>
      <c r="C27" s="286"/>
      <c r="D27" s="286"/>
      <c r="E27" s="286"/>
      <c r="F27" s="274"/>
      <c r="G27" s="274"/>
      <c r="H27" s="274"/>
      <c r="I27" s="274"/>
    </row>
    <row r="28" customFormat="false" ht="32.25" hidden="false" customHeight="true" outlineLevel="0" collapsed="false">
      <c r="B28" s="287" t="s">
        <v>215</v>
      </c>
      <c r="C28" s="287"/>
      <c r="D28" s="287"/>
      <c r="E28" s="288" t="n">
        <f aca="false">E17*C19</f>
        <v>2.625</v>
      </c>
      <c r="F28" s="274"/>
      <c r="G28" s="274"/>
      <c r="H28" s="274"/>
      <c r="I28" s="274"/>
    </row>
    <row r="29" customFormat="false" ht="32.25" hidden="false" customHeight="true" outlineLevel="0" collapsed="false">
      <c r="B29" s="287" t="s">
        <v>209</v>
      </c>
      <c r="C29" s="287"/>
      <c r="D29" s="287"/>
      <c r="E29" s="288" t="n">
        <f aca="false">(E17+I17)*C19</f>
        <v>15.5163120880663</v>
      </c>
      <c r="F29" s="274"/>
      <c r="G29" s="274"/>
      <c r="H29" s="274"/>
      <c r="I29" s="274"/>
    </row>
    <row r="30" customFormat="false" ht="32.25" hidden="false" customHeight="true" outlineLevel="0" collapsed="false">
      <c r="B30" s="289" t="s">
        <v>216</v>
      </c>
      <c r="C30" s="289"/>
      <c r="D30" s="289"/>
      <c r="E30" s="288" t="n">
        <f aca="false">(E17+I17+1.5)*C19</f>
        <v>38.0163120880663</v>
      </c>
      <c r="F30" s="274"/>
      <c r="G30" s="274"/>
      <c r="H30" s="274"/>
      <c r="I30" s="274"/>
    </row>
    <row r="31" customFormat="false" ht="32.25" hidden="false" customHeight="true" outlineLevel="0" collapsed="false">
      <c r="B31" s="290" t="s">
        <v>217</v>
      </c>
      <c r="C31" s="290"/>
      <c r="D31" s="290"/>
      <c r="E31" s="291" t="n">
        <f aca="false">(E17+I17+2.5)*C19</f>
        <v>53.0163120880663</v>
      </c>
      <c r="F31" s="274"/>
      <c r="G31" s="274"/>
      <c r="H31" s="274"/>
      <c r="I31" s="274"/>
    </row>
    <row r="32" customFormat="false" ht="13.5" hidden="false" customHeight="false" outlineLevel="0" collapsed="false">
      <c r="B32" s="274"/>
      <c r="C32" s="274"/>
      <c r="D32" s="274"/>
      <c r="E32" s="274"/>
      <c r="F32" s="274"/>
      <c r="G32" s="274"/>
      <c r="H32" s="274"/>
      <c r="I32" s="274"/>
    </row>
    <row r="33" customFormat="false" ht="12.75" hidden="false" customHeight="false" outlineLevel="0" collapsed="false">
      <c r="B33" s="274"/>
      <c r="C33" s="274"/>
      <c r="D33" s="274"/>
      <c r="E33" s="274"/>
      <c r="F33" s="274"/>
      <c r="G33" s="274"/>
      <c r="H33" s="274"/>
      <c r="I33" s="274"/>
    </row>
    <row r="34" customFormat="false" ht="12.75" hidden="false" customHeight="false" outlineLevel="0" collapsed="false">
      <c r="B34" s="274"/>
      <c r="C34" s="274"/>
      <c r="D34" s="274"/>
      <c r="E34" s="274"/>
      <c r="F34" s="274"/>
      <c r="G34" s="274"/>
      <c r="H34" s="274"/>
      <c r="I34" s="274"/>
    </row>
    <row r="35" customFormat="false" ht="12.75" hidden="false" customHeight="false" outlineLevel="0" collapsed="false">
      <c r="B35" s="274"/>
      <c r="C35" s="274"/>
      <c r="D35" s="274"/>
      <c r="E35" s="274"/>
      <c r="F35" s="274"/>
      <c r="G35" s="274"/>
      <c r="H35" s="274"/>
      <c r="I35" s="274"/>
    </row>
  </sheetData>
  <mergeCells count="10">
    <mergeCell ref="D10:G10"/>
    <mergeCell ref="B15:I15"/>
    <mergeCell ref="B21:C21"/>
    <mergeCell ref="F24:G24"/>
    <mergeCell ref="F25:G25"/>
    <mergeCell ref="B27:E27"/>
    <mergeCell ref="B28:D28"/>
    <mergeCell ref="B29:D29"/>
    <mergeCell ref="B30:D30"/>
    <mergeCell ref="B31:D31"/>
  </mergeCells>
  <hyperlinks>
    <hyperlink ref="K11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2" width="9.14"/>
    <col collapsed="false" customWidth="true" hidden="false" outlineLevel="0" max="7" min="2" style="292" width="15.28"/>
    <col collapsed="false" customWidth="false" hidden="false" outlineLevel="0" max="8" min="8" style="292" width="9.14"/>
    <col collapsed="false" customWidth="true" hidden="false" outlineLevel="0" max="9" min="9" style="292" width="33.14"/>
    <col collapsed="false" customWidth="false" hidden="false" outlineLevel="0" max="257" min="10" style="292" width="9.14"/>
  </cols>
  <sheetData>
    <row r="2" customFormat="false" ht="13.5" hidden="false" customHeight="false" outlineLevel="0" collapsed="false"/>
    <row r="3" customFormat="false" ht="48.75" hidden="false" customHeight="true" outlineLevel="0" collapsed="false">
      <c r="B3" s="264" t="s">
        <v>218</v>
      </c>
      <c r="C3" s="265" t="s">
        <v>219</v>
      </c>
      <c r="D3" s="265" t="s">
        <v>220</v>
      </c>
      <c r="E3" s="265" t="s">
        <v>221</v>
      </c>
      <c r="F3" s="265" t="s">
        <v>222</v>
      </c>
      <c r="G3" s="66" t="s">
        <v>223</v>
      </c>
      <c r="I3" s="58" t="s">
        <v>1</v>
      </c>
    </row>
    <row r="4" s="293" customFormat="true" ht="32.25" hidden="false" customHeight="true" outlineLevel="0" collapsed="false">
      <c r="B4" s="294" t="n">
        <v>3</v>
      </c>
      <c r="C4" s="295" t="n">
        <v>12</v>
      </c>
      <c r="D4" s="295" t="n">
        <v>15</v>
      </c>
      <c r="E4" s="295" t="n">
        <v>80</v>
      </c>
      <c r="F4" s="296" t="n">
        <f aca="false">B4*C4*D4*2</f>
        <v>1080</v>
      </c>
      <c r="G4" s="297" t="n">
        <f aca="false">ROUND(E4/(50/SQRT(F4)),0)</f>
        <v>53</v>
      </c>
    </row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48.75" hidden="false" customHeight="true" outlineLevel="0" collapsed="false">
      <c r="B7" s="264" t="s">
        <v>224</v>
      </c>
      <c r="C7" s="265" t="s">
        <v>225</v>
      </c>
      <c r="D7" s="265" t="s">
        <v>221</v>
      </c>
      <c r="E7" s="265" t="s">
        <v>226</v>
      </c>
      <c r="F7" s="265" t="s">
        <v>227</v>
      </c>
      <c r="G7" s="66" t="s">
        <v>228</v>
      </c>
    </row>
    <row r="8" s="293" customFormat="true" ht="32.25" hidden="false" customHeight="true" outlineLevel="0" collapsed="false">
      <c r="B8" s="294" t="n">
        <v>1.2</v>
      </c>
      <c r="C8" s="295" t="n">
        <v>200</v>
      </c>
      <c r="D8" s="295" t="n">
        <v>80</v>
      </c>
      <c r="E8" s="295" t="n">
        <v>100</v>
      </c>
      <c r="F8" s="296" t="n">
        <f aca="false">B8*C8</f>
        <v>240</v>
      </c>
      <c r="G8" s="297" t="n">
        <f aca="false">ROUND((50/(D8/F8))*(50/(D8/F8))/100*E8,0)</f>
        <v>22500</v>
      </c>
    </row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48.75" hidden="false" customHeight="true" outlineLevel="0" collapsed="false">
      <c r="B11" s="264" t="s">
        <v>229</v>
      </c>
      <c r="C11" s="265" t="s">
        <v>225</v>
      </c>
      <c r="D11" s="265" t="s">
        <v>221</v>
      </c>
      <c r="E11" s="265" t="s">
        <v>226</v>
      </c>
      <c r="F11" s="265" t="s">
        <v>227</v>
      </c>
      <c r="G11" s="66" t="s">
        <v>228</v>
      </c>
    </row>
    <row r="12" s="293" customFormat="true" ht="32.25" hidden="false" customHeight="true" outlineLevel="0" collapsed="false">
      <c r="B12" s="294" t="n">
        <v>0.1</v>
      </c>
      <c r="C12" s="295" t="n">
        <v>30</v>
      </c>
      <c r="D12" s="295" t="n">
        <v>80</v>
      </c>
      <c r="E12" s="295" t="n">
        <v>100</v>
      </c>
      <c r="F12" s="296" t="n">
        <f aca="false">B12*C12*C12</f>
        <v>90</v>
      </c>
      <c r="G12" s="297" t="n">
        <f aca="false">ROUND((50/(D12/F12))*(50/(D12/F12))/100*E12,0)</f>
        <v>3164</v>
      </c>
    </row>
    <row r="13" customFormat="false" ht="13.5" hidden="false" customHeight="false" outlineLevel="0" collapsed="false"/>
  </sheetData>
  <hyperlinks>
    <hyperlink ref="I3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4.56"/>
    <col collapsed="false" customWidth="true" hidden="false" outlineLevel="0" max="4" min="2" style="261" width="20.99"/>
    <col collapsed="false" customWidth="true" hidden="false" outlineLevel="0" max="5" min="5" style="261" width="4.85"/>
    <col collapsed="false" customWidth="true" hidden="false" outlineLevel="0" max="7" min="6" style="261" width="20.99"/>
    <col collapsed="false" customWidth="true" hidden="false" outlineLevel="0" max="8" min="8" style="261" width="4.85"/>
    <col collapsed="false" customWidth="true" hidden="false" outlineLevel="0" max="10" min="9" style="261" width="20.99"/>
    <col collapsed="false" customWidth="true" hidden="false" outlineLevel="0" max="11" min="11" style="261" width="4.85"/>
    <col collapsed="false" customWidth="true" hidden="false" outlineLevel="0" max="13" min="12" style="261" width="20.99"/>
    <col collapsed="false" customWidth="true" hidden="false" outlineLevel="0" max="14" min="14" style="261" width="16.13"/>
    <col collapsed="false" customWidth="true" hidden="false" outlineLevel="0" max="15" min="15" style="261" width="35.7"/>
    <col collapsed="false" customWidth="false" hidden="false" outlineLevel="0" max="257" min="16" style="261" width="9.14"/>
  </cols>
  <sheetData>
    <row r="1" customFormat="false" ht="20.25" hidden="true" customHeight="false" outlineLevel="0" collapsed="false">
      <c r="I1" s="298" t="n">
        <f aca="false">(M14/J17+40)+(M14/J18+20+M15+M16)</f>
        <v>920.2</v>
      </c>
      <c r="J1" s="261" t="str">
        <f aca="false">IF(F15&gt;83,"  ИЗМЕНИТЕ Rdt.",CONCATENATE(" С РЕЗИСТОРАМИ Rdt ",F15," кОм ","И Rg ",J16," Ом ИСПОЛЬЗОВАТЬ МОЖНО."))</f>
        <v> С РЕЗИСТОРАМИ Rdt 47 кОм И Rg 1.1 Ом ИСПОЛЬЗОВАТЬ МОЖНО.</v>
      </c>
    </row>
    <row r="2" customFormat="false" ht="12.75" hidden="true" customHeight="false" outlineLevel="0" collapsed="false">
      <c r="B2" s="261" t="s">
        <v>230</v>
      </c>
      <c r="C2" s="261" t="n">
        <v>1.04</v>
      </c>
      <c r="D2" s="261" t="n">
        <f aca="false">C4-C5</f>
        <v>24.038</v>
      </c>
      <c r="F2" s="261" t="n">
        <v>3.5</v>
      </c>
      <c r="G2" s="261" t="n">
        <f aca="false">F15</f>
        <v>47</v>
      </c>
      <c r="J2" s="261" t="str">
        <f aca="false">IF(F15&gt;83,"  ИЗМЕНИТЕ Rdt.",CONCATENATE(" С РЕЗИСТОРАМИ Rdt ",F15," кОм ","И Rg ",J16," Ом ИСПОЛЬЗОВАТЬ НЕЛЬЗЯ!"))</f>
        <v> С РЕЗИСТОРАМИ Rdt 47 кОм И Rg 1.1 Ом ИСПОЛЬЗОВАТЬ НЕЛЬЗЯ!</v>
      </c>
    </row>
    <row r="3" customFormat="false" ht="12.75" hidden="true" customHeight="false" outlineLevel="0" collapsed="false">
      <c r="B3" s="261" t="s">
        <v>231</v>
      </c>
      <c r="C3" s="261" t="n">
        <v>2.8E-005</v>
      </c>
      <c r="D3" s="261" t="n">
        <f aca="false">(C4-C2)*C3</f>
        <v>0.007414176</v>
      </c>
      <c r="F3" s="261" t="n">
        <v>100</v>
      </c>
      <c r="G3" s="261" t="n">
        <f aca="false">IF(ROUND(G2*F3/(F2+0.675),0)&gt;2000,"   Rdt  НЕ БОЛЬШЕ 83 кОм. ВЫ ВВЕЛИ БОЛЬШЕ МАКСИМАЛЬНОГО ЗНАЧЕНИЯ!   ",ROUND(G2*F3/(F2+0.675),0))</f>
        <v>1126</v>
      </c>
      <c r="J3" s="261" t="str">
        <f aca="false">CONCATENATE(IF(F15&gt;83,""," ДЕДТАЙМ СОСТАВЛЯЕТ "),G3,IF(F15&gt;83,"","nS                  "))</f>
        <v> ДЕДТАЙМ СОСТАВЛЯЕТ 1126nS                  </v>
      </c>
    </row>
    <row r="4" customFormat="false" ht="12.75" hidden="true" customHeight="false" outlineLevel="0" collapsed="false">
      <c r="B4" s="261" t="s">
        <v>232</v>
      </c>
      <c r="C4" s="261" t="n">
        <f aca="false">C14*1.414</f>
        <v>265.832</v>
      </c>
      <c r="D4" s="261" t="n">
        <f aca="false">(C4-C2)/C2</f>
        <v>254.607692307692</v>
      </c>
      <c r="G4" s="261" t="n">
        <f aca="false">IF(ROUND(G2*F3/(F2+0.675),0)&gt;2000,"   Rdt НЕ БОЛЬШЕ 83 кОм.",ROUND(G2*F3/(F2+0.675),0))</f>
        <v>1126</v>
      </c>
      <c r="J4" s="261" t="str">
        <f aca="false">IF(J15&lt;13,"ПИТАНИЕ МАЛЕНЬКОЕ","")</f>
        <v/>
      </c>
    </row>
    <row r="5" customFormat="false" ht="12.75" hidden="true" customHeight="false" outlineLevel="0" collapsed="false">
      <c r="B5" s="261" t="s">
        <v>233</v>
      </c>
      <c r="C5" s="261" t="n">
        <f aca="false">C15*1.414</f>
        <v>241.794</v>
      </c>
      <c r="J5" s="261" t="s">
        <v>234</v>
      </c>
    </row>
    <row r="6" customFormat="false" ht="12.75" hidden="true" customHeight="false" outlineLevel="0" collapsed="false">
      <c r="B6" s="261" t="s">
        <v>235</v>
      </c>
      <c r="C6" s="261" t="n">
        <f aca="false">D2/D3*C2</f>
        <v>3371.854134566</v>
      </c>
    </row>
    <row r="7" customFormat="false" ht="12.75" hidden="true" customHeight="false" outlineLevel="0" collapsed="false">
      <c r="B7" s="261" t="s">
        <v>236</v>
      </c>
      <c r="C7" s="261" t="n">
        <f aca="false">D4*C6</f>
        <v>858500</v>
      </c>
    </row>
    <row r="8" customFormat="false" ht="12.75" hidden="true" customHeight="false" outlineLevel="0" collapsed="false"/>
    <row r="10" customFormat="false" ht="10.5" hidden="false" customHeight="true" outlineLevel="0" collapsed="false"/>
    <row r="11" customFormat="false" ht="26.25" hidden="false" customHeight="true" outlineLevel="0" collapsed="false">
      <c r="B11" s="276" t="s">
        <v>237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76"/>
    </row>
    <row r="12" customFormat="false" ht="10.5" hidden="false" customHeight="true" outlineLevel="0" collapsed="false"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</row>
    <row r="13" customFormat="false" ht="33.75" hidden="false" customHeight="true" outlineLevel="0" collapsed="false">
      <c r="B13" s="299" t="s">
        <v>238</v>
      </c>
      <c r="C13" s="299"/>
      <c r="D13" s="299"/>
      <c r="F13" s="299" t="s">
        <v>239</v>
      </c>
      <c r="G13" s="299"/>
      <c r="I13" s="300" t="s">
        <v>240</v>
      </c>
      <c r="J13" s="300"/>
      <c r="L13" s="299" t="s">
        <v>241</v>
      </c>
      <c r="M13" s="299"/>
      <c r="O13" s="58" t="s">
        <v>1</v>
      </c>
    </row>
    <row r="14" customFormat="false" ht="67.5" hidden="false" customHeight="true" outlineLevel="0" collapsed="false">
      <c r="B14" s="189" t="s">
        <v>242</v>
      </c>
      <c r="C14" s="69" t="n">
        <v>188</v>
      </c>
      <c r="D14" s="301"/>
      <c r="F14" s="68" t="s">
        <v>243</v>
      </c>
      <c r="G14" s="70" t="s">
        <v>244</v>
      </c>
      <c r="I14" s="302" t="s">
        <v>245</v>
      </c>
      <c r="J14" s="303" t="n">
        <f aca="false">G15</f>
        <v>1126</v>
      </c>
      <c r="L14" s="302" t="s">
        <v>246</v>
      </c>
      <c r="M14" s="83" t="n">
        <v>240</v>
      </c>
    </row>
    <row r="15" customFormat="false" ht="67.5" hidden="false" customHeight="true" outlineLevel="0" collapsed="false">
      <c r="B15" s="189" t="s">
        <v>247</v>
      </c>
      <c r="C15" s="69" t="n">
        <v>171</v>
      </c>
      <c r="D15" s="301"/>
      <c r="F15" s="84" t="n">
        <v>47</v>
      </c>
      <c r="G15" s="304" t="n">
        <f aca="false">G4</f>
        <v>1126</v>
      </c>
      <c r="I15" s="302" t="s">
        <v>248</v>
      </c>
      <c r="J15" s="305" t="n">
        <v>15</v>
      </c>
      <c r="L15" s="302" t="s">
        <v>249</v>
      </c>
      <c r="M15" s="83" t="n">
        <v>20</v>
      </c>
    </row>
    <row r="16" customFormat="false" ht="67.5" hidden="false" customHeight="true" outlineLevel="0" collapsed="false">
      <c r="B16" s="79" t="s">
        <v>250</v>
      </c>
      <c r="C16" s="306" t="n">
        <f aca="false">ROUND(C7/1000,2)</f>
        <v>858.5</v>
      </c>
      <c r="D16" s="301"/>
      <c r="I16" s="302" t="s">
        <v>251</v>
      </c>
      <c r="J16" s="305" t="n">
        <v>1.1</v>
      </c>
      <c r="L16" s="307" t="s">
        <v>252</v>
      </c>
      <c r="M16" s="308" t="n">
        <v>85</v>
      </c>
    </row>
    <row r="17" customFormat="false" ht="67.5" hidden="false" customHeight="true" outlineLevel="0" collapsed="false">
      <c r="B17" s="309" t="s">
        <v>253</v>
      </c>
      <c r="C17" s="72" t="n">
        <f aca="false">ROUND(C6/1000,2)</f>
        <v>3.37</v>
      </c>
      <c r="D17" s="301"/>
      <c r="F17" s="310" t="str">
        <f aca="false">IF(J15&gt;19,J5,J4)</f>
        <v/>
      </c>
      <c r="G17" s="310"/>
      <c r="I17" s="302" t="s">
        <v>254</v>
      </c>
      <c r="J17" s="311" t="n">
        <f aca="false">J15/(J15/0.5+J16)</f>
        <v>0.482315112540193</v>
      </c>
    </row>
    <row r="18" customFormat="false" ht="67.5" hidden="false" customHeight="true" outlineLevel="0" collapsed="false">
      <c r="D18" s="312"/>
      <c r="I18" s="307" t="s">
        <v>255</v>
      </c>
      <c r="J18" s="98" t="n">
        <f aca="false">J15/(J15/1+J16)</f>
        <v>0.93167701863354</v>
      </c>
    </row>
    <row r="19" s="313" customFormat="true" ht="36" hidden="false" customHeight="true" outlineLevel="0" collapsed="false">
      <c r="D19" s="314"/>
    </row>
    <row r="20" s="313" customFormat="true" ht="130.5" hidden="false" customHeight="true" outlineLevel="0" collapsed="false">
      <c r="B20" s="315" t="str">
        <f aca="false">CONCATENATE(IF(F15&gt;83," ","ОБЩЕЕ ВРЕМЯ СОСТАВЛЯЕТ "),ROUND(I1,1),"   nS , ",J3,IF(I1&lt;J14,J1,J2))</f>
        <v>ОБЩЕЕ ВРЕМЯ СОСТАВЛЯЕТ 920.2   nS ,  ДЕДТАЙМ СОСТАВЛЯЕТ 1126nS                   С РЕЗИСТОРАМИ Rdt 47 кОм И Rg 1.1 Ом ИСПОЛЬЗОВАТЬ МОЖНО.</v>
      </c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</row>
    <row r="21" customFormat="false" ht="36" hidden="false" customHeight="true" outlineLevel="0" collapsed="false">
      <c r="B21" s="314"/>
      <c r="C21" s="316"/>
      <c r="D21" s="260"/>
      <c r="E21" s="260"/>
      <c r="F21" s="317"/>
    </row>
    <row r="22" customFormat="false" ht="36" hidden="false" customHeight="true" outlineLevel="0" collapsed="false">
      <c r="F22" s="317"/>
    </row>
    <row r="23" customFormat="false" ht="36" hidden="false" customHeight="true" outlineLevel="0" collapsed="false">
      <c r="C23" s="316"/>
      <c r="D23" s="260"/>
      <c r="E23" s="260"/>
      <c r="F23" s="317"/>
    </row>
  </sheetData>
  <mergeCells count="8">
    <mergeCell ref="B11:M11"/>
    <mergeCell ref="B13:D13"/>
    <mergeCell ref="F13:G13"/>
    <mergeCell ref="I13:J13"/>
    <mergeCell ref="L13:M13"/>
    <mergeCell ref="D14:D17"/>
    <mergeCell ref="F17:G17"/>
    <mergeCell ref="B20:N20"/>
  </mergeCells>
  <hyperlinks>
    <hyperlink ref="O13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318" width="50.7"/>
    <col collapsed="false" customWidth="true" hidden="false" outlineLevel="0" max="2" min="2" style="319" width="100.7"/>
    <col collapsed="false" customWidth="true" hidden="false" outlineLevel="0" max="3" min="3" style="319" width="15.7"/>
    <col collapsed="false" customWidth="true" hidden="false" outlineLevel="0" max="4" min="4" style="319" width="10.71"/>
    <col collapsed="false" customWidth="true" hidden="false" outlineLevel="0" max="5" min="5" style="318" width="50.7"/>
    <col collapsed="false" customWidth="false" hidden="false" outlineLevel="0" max="51" min="6" style="318" width="9.14"/>
    <col collapsed="false" customWidth="false" hidden="false" outlineLevel="0" max="257" min="52" style="319" width="9.14"/>
  </cols>
  <sheetData>
    <row r="1" customFormat="false" ht="30" hidden="false" customHeight="true" outlineLevel="0" collapsed="false">
      <c r="B1" s="318"/>
      <c r="C1" s="318"/>
      <c r="D1" s="318"/>
    </row>
    <row r="2" customFormat="false" ht="15" hidden="false" customHeight="false" outlineLevel="0" collapsed="false">
      <c r="B2" s="320" t="s">
        <v>256</v>
      </c>
      <c r="C2" s="320"/>
      <c r="D2" s="320"/>
    </row>
    <row r="3" customFormat="false" ht="15" hidden="false" customHeight="false" outlineLevel="0" collapsed="false">
      <c r="B3" s="321"/>
      <c r="C3" s="322"/>
      <c r="D3" s="323"/>
    </row>
    <row r="4" customFormat="false" ht="15" hidden="false" customHeight="false" outlineLevel="0" collapsed="false">
      <c r="B4" s="324" t="s">
        <v>257</v>
      </c>
      <c r="C4" s="324"/>
      <c r="D4" s="324"/>
    </row>
    <row r="5" customFormat="false" ht="15" hidden="false" customHeight="false" outlineLevel="0" collapsed="false">
      <c r="B5" s="325" t="s">
        <v>258</v>
      </c>
      <c r="C5" s="326" t="n">
        <v>1</v>
      </c>
      <c r="D5" s="327" t="s">
        <v>259</v>
      </c>
    </row>
    <row r="6" customFormat="false" ht="15" hidden="false" customHeight="false" outlineLevel="0" collapsed="false">
      <c r="B6" s="325" t="s">
        <v>260</v>
      </c>
      <c r="C6" s="328" t="n">
        <f aca="false">((C5*10^-6)/2000)*10^12</f>
        <v>500</v>
      </c>
      <c r="D6" s="327" t="s">
        <v>261</v>
      </c>
    </row>
    <row r="7" customFormat="false" ht="15" hidden="false" customHeight="false" outlineLevel="0" collapsed="false">
      <c r="B7" s="325" t="s">
        <v>262</v>
      </c>
      <c r="C7" s="329" t="n">
        <v>660</v>
      </c>
      <c r="D7" s="327" t="s">
        <v>261</v>
      </c>
    </row>
    <row r="8" customFormat="false" ht="15" hidden="false" customHeight="false" outlineLevel="0" collapsed="false">
      <c r="B8" s="325" t="s">
        <v>263</v>
      </c>
      <c r="C8" s="330" t="n">
        <f aca="false">(C7*2000)/10^6</f>
        <v>1.32</v>
      </c>
      <c r="D8" s="327" t="s">
        <v>259</v>
      </c>
    </row>
    <row r="9" customFormat="false" ht="15" hidden="false" customHeight="false" outlineLevel="0" collapsed="false">
      <c r="B9" s="331"/>
      <c r="C9" s="332"/>
      <c r="D9" s="333"/>
    </row>
    <row r="10" customFormat="false" ht="15" hidden="false" customHeight="false" outlineLevel="0" collapsed="false">
      <c r="B10" s="334" t="s">
        <v>264</v>
      </c>
      <c r="C10" s="334"/>
      <c r="D10" s="334"/>
    </row>
    <row r="11" customFormat="false" ht="15" hidden="false" customHeight="false" outlineLevel="0" collapsed="false">
      <c r="B11" s="325" t="s">
        <v>265</v>
      </c>
      <c r="C11" s="335" t="n">
        <v>50</v>
      </c>
      <c r="D11" s="327" t="s">
        <v>266</v>
      </c>
    </row>
    <row r="12" customFormat="false" ht="15" hidden="false" customHeight="false" outlineLevel="0" collapsed="false">
      <c r="B12" s="325" t="s">
        <v>267</v>
      </c>
      <c r="C12" s="336" t="n">
        <f aca="false">((1/(1.12*(C7*10^-12)*(C11*1000)))-3333)/1000</f>
        <v>23.7232770562771</v>
      </c>
      <c r="D12" s="327" t="s">
        <v>268</v>
      </c>
    </row>
    <row r="13" customFormat="false" ht="15" hidden="false" customHeight="false" outlineLevel="0" collapsed="false">
      <c r="B13" s="325" t="s">
        <v>269</v>
      </c>
      <c r="C13" s="337" t="n">
        <v>33</v>
      </c>
      <c r="D13" s="327" t="s">
        <v>268</v>
      </c>
    </row>
    <row r="14" customFormat="false" ht="15" hidden="false" customHeight="false" outlineLevel="0" collapsed="false">
      <c r="B14" s="325" t="s">
        <v>270</v>
      </c>
      <c r="C14" s="336" t="n">
        <f aca="false">(1/(2*(C7*10^-12)*((0.6*(C13*1000))+2000)))/1000</f>
        <v>34.7511815401724</v>
      </c>
      <c r="D14" s="327" t="s">
        <v>266</v>
      </c>
    </row>
    <row r="15" customFormat="false" ht="15" hidden="false" customHeight="false" outlineLevel="0" collapsed="false">
      <c r="B15" s="331"/>
      <c r="C15" s="332"/>
      <c r="D15" s="333"/>
    </row>
    <row r="16" customFormat="false" ht="15" hidden="false" customHeight="false" outlineLevel="0" collapsed="false">
      <c r="B16" s="338" t="s">
        <v>271</v>
      </c>
      <c r="C16" s="338"/>
      <c r="D16" s="338"/>
    </row>
    <row r="17" customFormat="false" ht="15" hidden="false" customHeight="false" outlineLevel="0" collapsed="false">
      <c r="B17" s="325" t="s">
        <v>272</v>
      </c>
      <c r="C17" s="335" t="n">
        <v>150</v>
      </c>
      <c r="D17" s="327" t="s">
        <v>266</v>
      </c>
    </row>
    <row r="18" customFormat="false" ht="15" hidden="false" customHeight="false" outlineLevel="0" collapsed="false">
      <c r="B18" s="325" t="s">
        <v>273</v>
      </c>
      <c r="C18" s="336" t="n">
        <f aca="false">(((1/(1.12*(C7*10^-12)*(C17*1000)))-3333)*(C13*1000))/((C13*1000)-((1/(1.12*(C7*10^-12)*(C17*1000)))-3333))/1000</f>
        <v>6.86931215653802</v>
      </c>
      <c r="D18" s="327" t="s">
        <v>268</v>
      </c>
    </row>
    <row r="19" customFormat="false" ht="15" hidden="false" customHeight="false" outlineLevel="0" collapsed="false">
      <c r="B19" s="325" t="s">
        <v>274</v>
      </c>
      <c r="C19" s="337" t="n">
        <v>12</v>
      </c>
      <c r="D19" s="327" t="s">
        <v>268</v>
      </c>
    </row>
    <row r="20" customFormat="false" ht="15" hidden="false" customHeight="false" outlineLevel="0" collapsed="false">
      <c r="B20" s="325" t="s">
        <v>275</v>
      </c>
      <c r="C20" s="336" t="n">
        <f aca="false">(1/(2*(C7*10^-12)*(((0.51*(C13*1000)*(C19*1000))/((C13*1000)+(C19*1000)))+2000)))/1000</f>
        <v>116.76568396667</v>
      </c>
      <c r="D20" s="327" t="s">
        <v>266</v>
      </c>
    </row>
    <row r="21" customFormat="false" ht="15" hidden="false" customHeight="false" outlineLevel="0" collapsed="false">
      <c r="B21" s="331"/>
      <c r="C21" s="332"/>
      <c r="D21" s="333"/>
    </row>
    <row r="22" customFormat="false" ht="15" hidden="false" customHeight="false" outlineLevel="0" collapsed="false">
      <c r="B22" s="338" t="s">
        <v>276</v>
      </c>
      <c r="C22" s="338"/>
      <c r="D22" s="338"/>
    </row>
    <row r="23" customFormat="false" ht="15" hidden="false" customHeight="false" outlineLevel="0" collapsed="false">
      <c r="B23" s="325" t="s">
        <v>277</v>
      </c>
      <c r="C23" s="339" t="n">
        <v>1.5</v>
      </c>
      <c r="D23" s="327" t="s">
        <v>278</v>
      </c>
    </row>
    <row r="24" customFormat="false" ht="15" hidden="false" customHeight="false" outlineLevel="0" collapsed="false">
      <c r="B24" s="325" t="s">
        <v>279</v>
      </c>
      <c r="C24" s="330" t="n">
        <f aca="false">(C23*(0.33*10^-6))*10^6</f>
        <v>0.495</v>
      </c>
      <c r="D24" s="327" t="s">
        <v>280</v>
      </c>
    </row>
    <row r="25" customFormat="false" ht="15" hidden="false" customHeight="false" outlineLevel="0" collapsed="false">
      <c r="B25" s="325" t="s">
        <v>281</v>
      </c>
      <c r="C25" s="326" t="n">
        <v>0.47</v>
      </c>
      <c r="D25" s="327" t="s">
        <v>282</v>
      </c>
    </row>
    <row r="26" customFormat="false" ht="15" hidden="false" customHeight="false" outlineLevel="0" collapsed="false">
      <c r="B26" s="325" t="s">
        <v>283</v>
      </c>
      <c r="C26" s="336" t="n">
        <f aca="false">(C25*10^-6)*(3.02*10^6)</f>
        <v>1.4194</v>
      </c>
      <c r="D26" s="327" t="s">
        <v>278</v>
      </c>
    </row>
    <row r="27" customFormat="false" ht="15" hidden="false" customHeight="false" outlineLevel="0" collapsed="false">
      <c r="B27" s="331"/>
      <c r="C27" s="332"/>
      <c r="D27" s="333"/>
    </row>
    <row r="28" customFormat="false" ht="15" hidden="false" customHeight="false" outlineLevel="0" collapsed="false">
      <c r="B28" s="338" t="s">
        <v>284</v>
      </c>
      <c r="C28" s="338"/>
      <c r="D28" s="338"/>
    </row>
    <row r="29" customFormat="false" ht="15" hidden="false" customHeight="false" outlineLevel="0" collapsed="false">
      <c r="B29" s="325" t="s">
        <v>285</v>
      </c>
      <c r="C29" s="329" t="n">
        <v>38</v>
      </c>
      <c r="D29" s="327" t="s">
        <v>286</v>
      </c>
    </row>
    <row r="30" customFormat="false" ht="15" hidden="false" customHeight="false" outlineLevel="0" collapsed="false">
      <c r="B30" s="325" t="s">
        <v>287</v>
      </c>
      <c r="C30" s="336" t="n">
        <f aca="false">((C29+(C29*0.15))^2/0.22)/1000</f>
        <v>8.68040909090909</v>
      </c>
      <c r="D30" s="327" t="s">
        <v>268</v>
      </c>
    </row>
    <row r="31" customFormat="false" ht="15" hidden="false" customHeight="false" outlineLevel="0" collapsed="false">
      <c r="B31" s="331"/>
      <c r="C31" s="332"/>
      <c r="D31" s="333"/>
    </row>
    <row r="32" customFormat="false" ht="15" hidden="false" customHeight="false" outlineLevel="0" collapsed="false">
      <c r="B32" s="334" t="s">
        <v>288</v>
      </c>
      <c r="C32" s="334"/>
      <c r="D32" s="334"/>
    </row>
    <row r="33" customFormat="false" ht="15" hidden="false" customHeight="false" outlineLevel="0" collapsed="false">
      <c r="B33" s="325" t="s">
        <v>289</v>
      </c>
      <c r="C33" s="329" t="n">
        <v>230</v>
      </c>
      <c r="D33" s="327" t="s">
        <v>286</v>
      </c>
    </row>
    <row r="34" customFormat="false" ht="15" hidden="false" customHeight="false" outlineLevel="0" collapsed="false">
      <c r="B34" s="325" t="s">
        <v>290</v>
      </c>
      <c r="C34" s="329" t="n">
        <v>200</v>
      </c>
      <c r="D34" s="327" t="s">
        <v>291</v>
      </c>
    </row>
    <row r="35" customFormat="false" ht="15" hidden="false" customHeight="false" outlineLevel="0" collapsed="false">
      <c r="B35" s="325" t="s">
        <v>292</v>
      </c>
      <c r="C35" s="330" t="n">
        <f aca="false">1.25/((C34+(C34*0.1))/((C33*1.4)/2)*3)</f>
        <v>0.304924242424242</v>
      </c>
      <c r="D35" s="327" t="s">
        <v>293</v>
      </c>
    </row>
    <row r="36" customFormat="false" ht="15" hidden="false" customHeight="false" outlineLevel="0" collapsed="false">
      <c r="B36" s="325" t="s">
        <v>294</v>
      </c>
      <c r="C36" s="326" t="n">
        <v>1</v>
      </c>
      <c r="D36" s="327" t="s">
        <v>293</v>
      </c>
    </row>
    <row r="37" customFormat="false" ht="15" hidden="false" customHeight="false" outlineLevel="0" collapsed="false">
      <c r="B37" s="325" t="s">
        <v>295</v>
      </c>
      <c r="C37" s="326" t="n">
        <v>1</v>
      </c>
      <c r="D37" s="327" t="s">
        <v>293</v>
      </c>
    </row>
    <row r="38" customFormat="false" ht="15" hidden="false" customHeight="false" outlineLevel="0" collapsed="false">
      <c r="B38" s="325" t="s">
        <v>296</v>
      </c>
      <c r="C38" s="326" t="n">
        <v>0.68</v>
      </c>
      <c r="D38" s="327" t="s">
        <v>293</v>
      </c>
    </row>
    <row r="39" customFormat="false" ht="15" hidden="false" customHeight="false" outlineLevel="0" collapsed="false">
      <c r="B39" s="325" t="s">
        <v>297</v>
      </c>
      <c r="C39" s="330" t="n">
        <f aca="false">(((C36*C37)/(C36+C37))*C38)/(((C36*C37)/(C36+C37))+C38)</f>
        <v>0.288135593220339</v>
      </c>
      <c r="D39" s="327" t="s">
        <v>293</v>
      </c>
    </row>
    <row r="40" customFormat="false" ht="15" hidden="false" customHeight="false" outlineLevel="0" collapsed="false">
      <c r="B40" s="325" t="s">
        <v>298</v>
      </c>
      <c r="C40" s="340" t="n">
        <f aca="false">((1.25/C39)/3)*((C33*1.4)/2)</f>
        <v>232.81862745098</v>
      </c>
      <c r="D40" s="327" t="s">
        <v>291</v>
      </c>
    </row>
    <row r="41" customFormat="false" ht="15" hidden="false" customHeight="false" outlineLevel="0" collapsed="false">
      <c r="B41" s="331"/>
      <c r="C41" s="341"/>
      <c r="D41" s="333"/>
    </row>
    <row r="42" customFormat="false" ht="15" hidden="false" customHeight="false" outlineLevel="0" collapsed="false">
      <c r="B42" s="338" t="s">
        <v>299</v>
      </c>
      <c r="C42" s="338"/>
      <c r="D42" s="338"/>
    </row>
    <row r="43" customFormat="false" ht="15" hidden="false" customHeight="false" outlineLevel="0" collapsed="false">
      <c r="B43" s="325" t="s">
        <v>300</v>
      </c>
      <c r="C43" s="335" t="n">
        <v>149</v>
      </c>
      <c r="D43" s="327" t="s">
        <v>301</v>
      </c>
    </row>
    <row r="44" customFormat="false" ht="15" hidden="false" customHeight="false" outlineLevel="0" collapsed="false">
      <c r="B44" s="325" t="s">
        <v>302</v>
      </c>
      <c r="C44" s="326" t="n">
        <v>0.18</v>
      </c>
      <c r="D44" s="327" t="s">
        <v>303</v>
      </c>
    </row>
    <row r="45" customFormat="false" ht="15" hidden="false" customHeight="false" outlineLevel="0" collapsed="false">
      <c r="B45" s="325" t="s">
        <v>304</v>
      </c>
      <c r="C45" s="336" t="n">
        <f aca="false">((C33*1.4)/2)/(4*(C14*1000)*((C43*10^-6)*C44))</f>
        <v>43.1854586129754</v>
      </c>
      <c r="D45" s="327" t="s">
        <v>305</v>
      </c>
    </row>
    <row r="46" customFormat="false" ht="15" hidden="false" customHeight="false" outlineLevel="0" collapsed="false">
      <c r="B46" s="325" t="s">
        <v>306</v>
      </c>
      <c r="C46" s="335" t="n">
        <v>33</v>
      </c>
      <c r="D46" s="327" t="s">
        <v>305</v>
      </c>
    </row>
    <row r="47" customFormat="false" ht="15" hidden="false" customHeight="false" outlineLevel="0" collapsed="false">
      <c r="B47" s="325" t="s">
        <v>307</v>
      </c>
      <c r="C47" s="336" t="n">
        <f aca="false">C29/(((C33*1.4)/2)/C46)</f>
        <v>7.7888198757764</v>
      </c>
      <c r="D47" s="327" t="s">
        <v>305</v>
      </c>
    </row>
    <row r="48" customFormat="false" ht="15" hidden="false" customHeight="false" outlineLevel="0" collapsed="false">
      <c r="B48" s="325" t="s">
        <v>308</v>
      </c>
      <c r="C48" s="335" t="n">
        <v>8</v>
      </c>
      <c r="D48" s="327" t="s">
        <v>305</v>
      </c>
    </row>
    <row r="49" customFormat="false" ht="15" hidden="false" customHeight="false" outlineLevel="0" collapsed="false">
      <c r="B49" s="325" t="s">
        <v>309</v>
      </c>
      <c r="C49" s="336" t="n">
        <f aca="false">(((C33*1.4)/2)/C46)*C48</f>
        <v>39.030303030303</v>
      </c>
      <c r="D49" s="327" t="s">
        <v>286</v>
      </c>
    </row>
    <row r="50" customFormat="false" ht="15" hidden="false" customHeight="false" outlineLevel="0" collapsed="false">
      <c r="B50" s="331"/>
      <c r="C50" s="342"/>
      <c r="D50" s="333"/>
    </row>
    <row r="51" customFormat="false" ht="15" hidden="false" customHeight="false" outlineLevel="0" collapsed="false">
      <c r="B51" s="325" t="s">
        <v>310</v>
      </c>
      <c r="C51" s="335" t="n">
        <v>7</v>
      </c>
      <c r="D51" s="327" t="s">
        <v>311</v>
      </c>
    </row>
    <row r="52" customFormat="false" ht="15" hidden="false" customHeight="false" outlineLevel="0" collapsed="false">
      <c r="B52" s="325" t="s">
        <v>312</v>
      </c>
      <c r="C52" s="326" t="n">
        <v>0.1</v>
      </c>
      <c r="D52" s="327" t="s">
        <v>313</v>
      </c>
    </row>
    <row r="53" customFormat="false" ht="15" hidden="false" customHeight="false" outlineLevel="0" collapsed="false">
      <c r="B53" s="325" t="s">
        <v>314</v>
      </c>
      <c r="C53" s="326" t="n">
        <v>0.1</v>
      </c>
      <c r="D53" s="327" t="s">
        <v>313</v>
      </c>
    </row>
    <row r="54" customFormat="false" ht="15" hidden="false" customHeight="false" outlineLevel="0" collapsed="false">
      <c r="B54" s="325" t="s">
        <v>315</v>
      </c>
      <c r="C54" s="340" t="n">
        <f aca="false">((C40/((C33*1.4)/2))/C51)/(((C52/2)^2)*3.14)</f>
        <v>26.3162589876715</v>
      </c>
      <c r="D54" s="327" t="s">
        <v>316</v>
      </c>
    </row>
    <row r="55" customFormat="false" ht="15" hidden="false" customHeight="false" outlineLevel="0" collapsed="false">
      <c r="B55" s="325" t="s">
        <v>317</v>
      </c>
      <c r="C55" s="340" t="n">
        <f aca="false">(C40/((C49-(C49*0.1))*2)/C51)/(((C53/2)^2)*3.14)</f>
        <v>60.3080935134139</v>
      </c>
      <c r="D55" s="327" t="s">
        <v>316</v>
      </c>
    </row>
    <row r="56" customFormat="false" ht="15" hidden="false" customHeight="false" outlineLevel="0" collapsed="false">
      <c r="B56" s="331"/>
      <c r="C56" s="332"/>
      <c r="D56" s="333"/>
    </row>
    <row r="57" customFormat="false" ht="15" hidden="false" customHeight="false" outlineLevel="0" collapsed="false">
      <c r="B57" s="343" t="s">
        <v>318</v>
      </c>
      <c r="C57" s="344"/>
      <c r="D57" s="345"/>
    </row>
    <row r="58" customFormat="false" ht="15" hidden="false" customHeight="false" outlineLevel="0" collapsed="false">
      <c r="B58" s="318"/>
      <c r="C58" s="318"/>
      <c r="D58" s="318"/>
    </row>
    <row r="59" customFormat="false" ht="15" hidden="false" customHeight="false" outlineLevel="0" collapsed="false">
      <c r="B59" s="318"/>
      <c r="C59" s="318"/>
      <c r="D59" s="318"/>
    </row>
    <row r="60" customFormat="false" ht="15" hidden="false" customHeight="false" outlineLevel="0" collapsed="false">
      <c r="B60" s="318"/>
      <c r="C60" s="318"/>
      <c r="D60" s="318"/>
    </row>
    <row r="61" customFormat="false" ht="15" hidden="false" customHeight="false" outlineLevel="0" collapsed="false">
      <c r="B61" s="318"/>
      <c r="C61" s="318"/>
      <c r="D61" s="318"/>
    </row>
    <row r="62" customFormat="false" ht="15" hidden="false" customHeight="false" outlineLevel="0" collapsed="false">
      <c r="B62" s="318"/>
      <c r="C62" s="318"/>
      <c r="D62" s="318"/>
    </row>
    <row r="63" customFormat="false" ht="15" hidden="false" customHeight="false" outlineLevel="0" collapsed="false">
      <c r="B63" s="318"/>
      <c r="C63" s="318"/>
      <c r="D63" s="318"/>
    </row>
    <row r="64" customFormat="false" ht="15" hidden="false" customHeight="false" outlineLevel="0" collapsed="false">
      <c r="B64" s="318"/>
      <c r="C64" s="318"/>
      <c r="D64" s="318"/>
    </row>
    <row r="65" customFormat="false" ht="15" hidden="false" customHeight="false" outlineLevel="0" collapsed="false">
      <c r="B65" s="318"/>
      <c r="C65" s="318"/>
      <c r="D65" s="318"/>
    </row>
    <row r="66" customFormat="false" ht="15" hidden="false" customHeight="false" outlineLevel="0" collapsed="false">
      <c r="B66" s="318"/>
      <c r="C66" s="318"/>
      <c r="D66" s="318"/>
    </row>
    <row r="67" customFormat="false" ht="15" hidden="false" customHeight="false" outlineLevel="0" collapsed="false">
      <c r="B67" s="318"/>
      <c r="C67" s="318"/>
      <c r="D67" s="318"/>
    </row>
    <row r="68" customFormat="false" ht="15" hidden="false" customHeight="false" outlineLevel="0" collapsed="false">
      <c r="B68" s="318"/>
      <c r="C68" s="318"/>
      <c r="D68" s="318"/>
    </row>
    <row r="69" customFormat="false" ht="15" hidden="false" customHeight="false" outlineLevel="0" collapsed="false">
      <c r="B69" s="318"/>
      <c r="C69" s="318"/>
      <c r="D69" s="318"/>
    </row>
    <row r="70" customFormat="false" ht="15" hidden="false" customHeight="false" outlineLevel="0" collapsed="false">
      <c r="B70" s="318"/>
      <c r="C70" s="318"/>
      <c r="D70" s="318"/>
    </row>
    <row r="71" customFormat="false" ht="15" hidden="false" customHeight="false" outlineLevel="0" collapsed="false">
      <c r="B71" s="318"/>
      <c r="C71" s="318"/>
      <c r="D71" s="318"/>
    </row>
    <row r="72" customFormat="false" ht="15" hidden="false" customHeight="false" outlineLevel="0" collapsed="false">
      <c r="B72" s="318"/>
      <c r="C72" s="318"/>
      <c r="D72" s="318"/>
    </row>
    <row r="73" customFormat="false" ht="15" hidden="false" customHeight="false" outlineLevel="0" collapsed="false">
      <c r="B73" s="318"/>
      <c r="C73" s="318"/>
      <c r="D73" s="318"/>
    </row>
    <row r="74" customFormat="false" ht="15" hidden="false" customHeight="false" outlineLevel="0" collapsed="false">
      <c r="B74" s="318"/>
      <c r="C74" s="318"/>
      <c r="D74" s="318"/>
    </row>
    <row r="75" customFormat="false" ht="15" hidden="false" customHeight="false" outlineLevel="0" collapsed="false">
      <c r="B75" s="318"/>
      <c r="C75" s="318"/>
      <c r="D75" s="318"/>
    </row>
    <row r="76" customFormat="false" ht="15" hidden="false" customHeight="false" outlineLevel="0" collapsed="false">
      <c r="B76" s="318"/>
      <c r="C76" s="318"/>
      <c r="D76" s="318"/>
    </row>
    <row r="77" customFormat="false" ht="15" hidden="false" customHeight="false" outlineLevel="0" collapsed="false">
      <c r="B77" s="318"/>
      <c r="C77" s="318"/>
      <c r="D77" s="318"/>
    </row>
    <row r="78" customFormat="false" ht="15" hidden="false" customHeight="false" outlineLevel="0" collapsed="false">
      <c r="B78" s="318"/>
      <c r="C78" s="318"/>
      <c r="D78" s="318"/>
    </row>
    <row r="79" customFormat="false" ht="15" hidden="false" customHeight="false" outlineLevel="0" collapsed="false">
      <c r="B79" s="318"/>
      <c r="C79" s="318"/>
      <c r="D79" s="318"/>
    </row>
    <row r="80" customFormat="false" ht="15" hidden="false" customHeight="false" outlineLevel="0" collapsed="false">
      <c r="B80" s="318"/>
      <c r="C80" s="318"/>
      <c r="D80" s="318"/>
    </row>
    <row r="81" customFormat="false" ht="15" hidden="false" customHeight="false" outlineLevel="0" collapsed="false">
      <c r="B81" s="318"/>
      <c r="C81" s="318"/>
      <c r="D81" s="318"/>
    </row>
    <row r="82" customFormat="false" ht="15" hidden="false" customHeight="false" outlineLevel="0" collapsed="false">
      <c r="B82" s="318"/>
      <c r="C82" s="318"/>
      <c r="D82" s="318"/>
    </row>
    <row r="83" customFormat="false" ht="15" hidden="false" customHeight="false" outlineLevel="0" collapsed="false">
      <c r="B83" s="318"/>
      <c r="C83" s="318"/>
      <c r="D83" s="318"/>
    </row>
    <row r="84" customFormat="false" ht="15" hidden="false" customHeight="false" outlineLevel="0" collapsed="false">
      <c r="B84" s="318"/>
      <c r="C84" s="318"/>
      <c r="D84" s="318"/>
    </row>
    <row r="85" customFormat="false" ht="15" hidden="false" customHeight="false" outlineLevel="0" collapsed="false">
      <c r="B85" s="318"/>
      <c r="C85" s="318"/>
      <c r="D85" s="318"/>
    </row>
    <row r="86" customFormat="false" ht="15" hidden="false" customHeight="false" outlineLevel="0" collapsed="false">
      <c r="B86" s="318"/>
      <c r="C86" s="318"/>
      <c r="D86" s="318"/>
    </row>
    <row r="87" customFormat="false" ht="15" hidden="false" customHeight="false" outlineLevel="0" collapsed="false">
      <c r="B87" s="318"/>
      <c r="C87" s="318"/>
      <c r="D87" s="318"/>
    </row>
    <row r="88" customFormat="false" ht="15" hidden="false" customHeight="false" outlineLevel="0" collapsed="false">
      <c r="B88" s="318"/>
      <c r="C88" s="318"/>
      <c r="D88" s="318"/>
    </row>
    <row r="89" customFormat="false" ht="15" hidden="false" customHeight="false" outlineLevel="0" collapsed="false">
      <c r="B89" s="318"/>
      <c r="C89" s="318"/>
      <c r="D89" s="318"/>
    </row>
    <row r="90" customFormat="false" ht="15" hidden="false" customHeight="false" outlineLevel="0" collapsed="false">
      <c r="B90" s="318"/>
      <c r="C90" s="318"/>
      <c r="D90" s="318"/>
    </row>
    <row r="91" customFormat="false" ht="15" hidden="false" customHeight="false" outlineLevel="0" collapsed="false">
      <c r="B91" s="318"/>
      <c r="C91" s="318"/>
      <c r="D91" s="318"/>
    </row>
    <row r="92" customFormat="false" ht="15" hidden="false" customHeight="false" outlineLevel="0" collapsed="false">
      <c r="B92" s="318"/>
      <c r="C92" s="318"/>
      <c r="D92" s="318"/>
    </row>
    <row r="93" customFormat="false" ht="15" hidden="false" customHeight="false" outlineLevel="0" collapsed="false">
      <c r="B93" s="318"/>
      <c r="C93" s="318"/>
      <c r="D93" s="318"/>
    </row>
    <row r="94" customFormat="false" ht="15" hidden="false" customHeight="false" outlineLevel="0" collapsed="false">
      <c r="B94" s="318"/>
      <c r="C94" s="318"/>
      <c r="D94" s="318"/>
    </row>
    <row r="95" customFormat="false" ht="15" hidden="false" customHeight="false" outlineLevel="0" collapsed="false">
      <c r="B95" s="318"/>
      <c r="C95" s="318"/>
      <c r="D95" s="318"/>
    </row>
    <row r="96" customFormat="false" ht="15" hidden="false" customHeight="false" outlineLevel="0" collapsed="false">
      <c r="B96" s="318"/>
      <c r="C96" s="318"/>
      <c r="D96" s="318"/>
    </row>
    <row r="97" customFormat="false" ht="15" hidden="false" customHeight="false" outlineLevel="0" collapsed="false">
      <c r="B97" s="318"/>
      <c r="C97" s="318"/>
      <c r="D97" s="318"/>
    </row>
    <row r="98" customFormat="false" ht="15" hidden="false" customHeight="false" outlineLevel="0" collapsed="false">
      <c r="B98" s="318"/>
      <c r="C98" s="318"/>
      <c r="D98" s="318"/>
    </row>
    <row r="99" customFormat="false" ht="15" hidden="false" customHeight="false" outlineLevel="0" collapsed="false">
      <c r="B99" s="318"/>
      <c r="C99" s="318"/>
      <c r="D99" s="318"/>
    </row>
    <row r="100" customFormat="false" ht="15" hidden="false" customHeight="false" outlineLevel="0" collapsed="false">
      <c r="B100" s="318"/>
      <c r="C100" s="318"/>
      <c r="D100" s="318"/>
    </row>
    <row r="101" customFormat="false" ht="15" hidden="false" customHeight="false" outlineLevel="0" collapsed="false">
      <c r="B101" s="318"/>
      <c r="C101" s="318"/>
      <c r="D101" s="318"/>
    </row>
    <row r="102" customFormat="false" ht="15" hidden="false" customHeight="false" outlineLevel="0" collapsed="false">
      <c r="B102" s="318"/>
      <c r="C102" s="318"/>
      <c r="D102" s="318"/>
    </row>
    <row r="103" customFormat="false" ht="15" hidden="false" customHeight="false" outlineLevel="0" collapsed="false">
      <c r="B103" s="318"/>
      <c r="C103" s="318"/>
      <c r="D103" s="318"/>
    </row>
    <row r="104" customFormat="false" ht="15" hidden="false" customHeight="false" outlineLevel="0" collapsed="false">
      <c r="B104" s="318"/>
      <c r="C104" s="318"/>
      <c r="D104" s="318"/>
    </row>
    <row r="105" customFormat="false" ht="15" hidden="false" customHeight="false" outlineLevel="0" collapsed="false">
      <c r="B105" s="318"/>
      <c r="C105" s="318"/>
      <c r="D105" s="318"/>
    </row>
    <row r="106" customFormat="false" ht="15" hidden="false" customHeight="false" outlineLevel="0" collapsed="false">
      <c r="B106" s="318"/>
      <c r="C106" s="318"/>
      <c r="D106" s="318"/>
    </row>
    <row r="107" customFormat="false" ht="15" hidden="false" customHeight="false" outlineLevel="0" collapsed="false">
      <c r="B107" s="318"/>
      <c r="C107" s="318"/>
      <c r="D107" s="318"/>
    </row>
    <row r="108" customFormat="false" ht="15" hidden="false" customHeight="false" outlineLevel="0" collapsed="false">
      <c r="B108" s="318"/>
      <c r="C108" s="318"/>
      <c r="D108" s="318"/>
    </row>
    <row r="109" customFormat="false" ht="15" hidden="false" customHeight="false" outlineLevel="0" collapsed="false">
      <c r="B109" s="318"/>
      <c r="C109" s="318"/>
      <c r="D109" s="318"/>
    </row>
    <row r="110" customFormat="false" ht="15" hidden="false" customHeight="false" outlineLevel="0" collapsed="false">
      <c r="B110" s="318"/>
      <c r="C110" s="318"/>
      <c r="D110" s="318"/>
    </row>
    <row r="111" customFormat="false" ht="15" hidden="false" customHeight="false" outlineLevel="0" collapsed="false">
      <c r="B111" s="318"/>
      <c r="C111" s="318"/>
      <c r="D111" s="318"/>
    </row>
    <row r="112" customFormat="false" ht="15" hidden="false" customHeight="false" outlineLevel="0" collapsed="false">
      <c r="B112" s="318"/>
      <c r="C112" s="318"/>
      <c r="D112" s="318"/>
    </row>
    <row r="113" customFormat="false" ht="15" hidden="false" customHeight="false" outlineLevel="0" collapsed="false">
      <c r="B113" s="318"/>
      <c r="C113" s="318"/>
      <c r="D113" s="318"/>
    </row>
    <row r="114" customFormat="false" ht="15" hidden="false" customHeight="false" outlineLevel="0" collapsed="false">
      <c r="B114" s="318"/>
      <c r="C114" s="318"/>
      <c r="D114" s="318"/>
    </row>
    <row r="115" customFormat="false" ht="15" hidden="false" customHeight="false" outlineLevel="0" collapsed="false">
      <c r="B115" s="318"/>
      <c r="C115" s="318"/>
      <c r="D115" s="318"/>
    </row>
    <row r="116" customFormat="false" ht="15" hidden="false" customHeight="false" outlineLevel="0" collapsed="false">
      <c r="B116" s="318"/>
      <c r="C116" s="318"/>
      <c r="D116" s="318"/>
    </row>
    <row r="117" customFormat="false" ht="15" hidden="false" customHeight="false" outlineLevel="0" collapsed="false">
      <c r="B117" s="318"/>
      <c r="C117" s="318"/>
      <c r="D117" s="318"/>
    </row>
    <row r="118" customFormat="false" ht="15" hidden="false" customHeight="false" outlineLevel="0" collapsed="false">
      <c r="B118" s="318"/>
      <c r="C118" s="318"/>
      <c r="D118" s="318"/>
    </row>
    <row r="119" customFormat="false" ht="15" hidden="false" customHeight="false" outlineLevel="0" collapsed="false">
      <c r="B119" s="318"/>
      <c r="C119" s="318"/>
      <c r="D119" s="318"/>
    </row>
    <row r="120" customFormat="false" ht="15" hidden="false" customHeight="false" outlineLevel="0" collapsed="false">
      <c r="B120" s="318"/>
      <c r="C120" s="318"/>
      <c r="D120" s="318"/>
    </row>
    <row r="121" customFormat="false" ht="15" hidden="false" customHeight="false" outlineLevel="0" collapsed="false">
      <c r="B121" s="318"/>
      <c r="C121" s="318"/>
      <c r="D121" s="318"/>
    </row>
    <row r="122" customFormat="false" ht="15" hidden="false" customHeight="false" outlineLevel="0" collapsed="false">
      <c r="B122" s="318"/>
      <c r="C122" s="318"/>
      <c r="D122" s="318"/>
    </row>
    <row r="123" customFormat="false" ht="15" hidden="false" customHeight="false" outlineLevel="0" collapsed="false">
      <c r="B123" s="318"/>
      <c r="C123" s="318"/>
      <c r="D123" s="318"/>
    </row>
    <row r="124" customFormat="false" ht="15" hidden="false" customHeight="false" outlineLevel="0" collapsed="false">
      <c r="B124" s="318"/>
      <c r="C124" s="318"/>
      <c r="D124" s="318"/>
    </row>
    <row r="125" customFormat="false" ht="15" hidden="false" customHeight="false" outlineLevel="0" collapsed="false">
      <c r="B125" s="318"/>
      <c r="C125" s="318"/>
      <c r="D125" s="318"/>
    </row>
    <row r="126" customFormat="false" ht="15" hidden="false" customHeight="false" outlineLevel="0" collapsed="false">
      <c r="B126" s="318"/>
      <c r="C126" s="318"/>
      <c r="D126" s="318"/>
    </row>
    <row r="127" customFormat="false" ht="15" hidden="false" customHeight="false" outlineLevel="0" collapsed="false">
      <c r="B127" s="318"/>
      <c r="C127" s="318"/>
      <c r="D127" s="318"/>
    </row>
    <row r="128" customFormat="false" ht="15" hidden="false" customHeight="false" outlineLevel="0" collapsed="false">
      <c r="B128" s="318"/>
      <c r="C128" s="318"/>
      <c r="D128" s="318"/>
    </row>
    <row r="129" customFormat="false" ht="15" hidden="false" customHeight="false" outlineLevel="0" collapsed="false">
      <c r="B129" s="318"/>
      <c r="C129" s="318"/>
      <c r="D129" s="318"/>
    </row>
    <row r="130" customFormat="false" ht="15" hidden="false" customHeight="false" outlineLevel="0" collapsed="false">
      <c r="B130" s="318"/>
      <c r="C130" s="318"/>
      <c r="D130" s="318"/>
    </row>
    <row r="131" customFormat="false" ht="15" hidden="false" customHeight="false" outlineLevel="0" collapsed="false">
      <c r="B131" s="318"/>
      <c r="C131" s="318"/>
      <c r="D131" s="318"/>
    </row>
    <row r="132" customFormat="false" ht="15" hidden="false" customHeight="false" outlineLevel="0" collapsed="false">
      <c r="B132" s="318"/>
      <c r="C132" s="318"/>
      <c r="D132" s="318"/>
    </row>
    <row r="133" customFormat="false" ht="15" hidden="false" customHeight="false" outlineLevel="0" collapsed="false">
      <c r="B133" s="318"/>
      <c r="C133" s="318"/>
      <c r="D133" s="318"/>
    </row>
    <row r="134" customFormat="false" ht="15" hidden="false" customHeight="false" outlineLevel="0" collapsed="false">
      <c r="B134" s="318"/>
      <c r="C134" s="318"/>
      <c r="D134" s="318"/>
    </row>
    <row r="135" customFormat="false" ht="15" hidden="false" customHeight="false" outlineLevel="0" collapsed="false">
      <c r="B135" s="318"/>
      <c r="C135" s="318"/>
      <c r="D135" s="318"/>
    </row>
    <row r="136" customFormat="false" ht="15" hidden="false" customHeight="false" outlineLevel="0" collapsed="false">
      <c r="B136" s="318"/>
      <c r="C136" s="318"/>
      <c r="D136" s="318"/>
    </row>
    <row r="137" customFormat="false" ht="15" hidden="false" customHeight="false" outlineLevel="0" collapsed="false">
      <c r="B137" s="318"/>
      <c r="C137" s="318"/>
      <c r="D137" s="318"/>
    </row>
    <row r="138" customFormat="false" ht="15" hidden="false" customHeight="false" outlineLevel="0" collapsed="false">
      <c r="B138" s="318"/>
      <c r="C138" s="318"/>
      <c r="D138" s="318"/>
    </row>
    <row r="139" customFormat="false" ht="15" hidden="false" customHeight="false" outlineLevel="0" collapsed="false">
      <c r="B139" s="318"/>
      <c r="C139" s="318"/>
      <c r="D139" s="318"/>
    </row>
    <row r="140" customFormat="false" ht="15" hidden="false" customHeight="false" outlineLevel="0" collapsed="false">
      <c r="B140" s="318"/>
      <c r="C140" s="318"/>
      <c r="D140" s="318"/>
    </row>
    <row r="141" customFormat="false" ht="15" hidden="false" customHeight="false" outlineLevel="0" collapsed="false">
      <c r="B141" s="318"/>
      <c r="C141" s="318"/>
      <c r="D141" s="318"/>
    </row>
    <row r="142" customFormat="false" ht="15" hidden="false" customHeight="false" outlineLevel="0" collapsed="false">
      <c r="B142" s="318"/>
      <c r="C142" s="318"/>
      <c r="D142" s="318"/>
    </row>
    <row r="143" customFormat="false" ht="15" hidden="false" customHeight="false" outlineLevel="0" collapsed="false">
      <c r="B143" s="318"/>
      <c r="C143" s="318"/>
      <c r="D143" s="318"/>
    </row>
    <row r="144" customFormat="false" ht="15" hidden="false" customHeight="false" outlineLevel="0" collapsed="false">
      <c r="B144" s="318"/>
      <c r="C144" s="318"/>
      <c r="D144" s="318"/>
    </row>
    <row r="145" customFormat="false" ht="15" hidden="false" customHeight="false" outlineLevel="0" collapsed="false">
      <c r="B145" s="318"/>
      <c r="C145" s="318"/>
      <c r="D145" s="318"/>
    </row>
    <row r="146" customFormat="false" ht="15" hidden="false" customHeight="false" outlineLevel="0" collapsed="false">
      <c r="B146" s="318"/>
      <c r="C146" s="318"/>
      <c r="D146" s="318"/>
    </row>
    <row r="147" customFormat="false" ht="15" hidden="false" customHeight="false" outlineLevel="0" collapsed="false">
      <c r="B147" s="318"/>
      <c r="C147" s="318"/>
      <c r="D147" s="318"/>
    </row>
    <row r="148" customFormat="false" ht="15" hidden="false" customHeight="false" outlineLevel="0" collapsed="false">
      <c r="B148" s="318"/>
      <c r="C148" s="318"/>
      <c r="D148" s="318"/>
    </row>
    <row r="149" customFormat="false" ht="15" hidden="false" customHeight="false" outlineLevel="0" collapsed="false">
      <c r="B149" s="318"/>
      <c r="C149" s="318"/>
      <c r="D149" s="318"/>
    </row>
    <row r="150" customFormat="false" ht="15" hidden="false" customHeight="false" outlineLevel="0" collapsed="false">
      <c r="B150" s="318"/>
      <c r="C150" s="318"/>
      <c r="D150" s="318"/>
    </row>
    <row r="151" customFormat="false" ht="15" hidden="false" customHeight="false" outlineLevel="0" collapsed="false">
      <c r="B151" s="318"/>
      <c r="C151" s="318"/>
      <c r="D151" s="318"/>
    </row>
    <row r="152" customFormat="false" ht="15" hidden="false" customHeight="false" outlineLevel="0" collapsed="false">
      <c r="B152" s="318"/>
      <c r="C152" s="318"/>
      <c r="D152" s="318"/>
    </row>
    <row r="153" customFormat="false" ht="15" hidden="false" customHeight="false" outlineLevel="0" collapsed="false">
      <c r="B153" s="318"/>
      <c r="C153" s="318"/>
      <c r="D153" s="318"/>
    </row>
    <row r="154" customFormat="false" ht="15" hidden="false" customHeight="false" outlineLevel="0" collapsed="false">
      <c r="B154" s="318"/>
      <c r="C154" s="318"/>
      <c r="D154" s="318"/>
    </row>
    <row r="155" customFormat="false" ht="15" hidden="false" customHeight="false" outlineLevel="0" collapsed="false">
      <c r="B155" s="318"/>
      <c r="C155" s="318"/>
      <c r="D155" s="318"/>
    </row>
    <row r="156" customFormat="false" ht="15" hidden="false" customHeight="false" outlineLevel="0" collapsed="false">
      <c r="B156" s="318"/>
      <c r="C156" s="318"/>
      <c r="D156" s="318"/>
    </row>
    <row r="157" customFormat="false" ht="15" hidden="false" customHeight="false" outlineLevel="0" collapsed="false">
      <c r="B157" s="318"/>
      <c r="C157" s="318"/>
      <c r="D157" s="318"/>
    </row>
    <row r="158" customFormat="false" ht="15" hidden="false" customHeight="false" outlineLevel="0" collapsed="false">
      <c r="B158" s="318"/>
      <c r="C158" s="318"/>
      <c r="D158" s="318"/>
    </row>
    <row r="159" customFormat="false" ht="15" hidden="false" customHeight="false" outlineLevel="0" collapsed="false">
      <c r="B159" s="318"/>
      <c r="C159" s="318"/>
      <c r="D159" s="318"/>
    </row>
    <row r="160" customFormat="false" ht="15" hidden="false" customHeight="false" outlineLevel="0" collapsed="false">
      <c r="B160" s="318"/>
      <c r="C160" s="318"/>
      <c r="D160" s="318"/>
    </row>
    <row r="161" customFormat="false" ht="15" hidden="false" customHeight="false" outlineLevel="0" collapsed="false">
      <c r="B161" s="318"/>
      <c r="C161" s="318"/>
      <c r="D161" s="318"/>
    </row>
    <row r="162" customFormat="false" ht="15" hidden="false" customHeight="false" outlineLevel="0" collapsed="false">
      <c r="B162" s="318"/>
      <c r="C162" s="318"/>
      <c r="D162" s="318"/>
    </row>
    <row r="163" customFormat="false" ht="15" hidden="false" customHeight="false" outlineLevel="0" collapsed="false">
      <c r="B163" s="318"/>
      <c r="C163" s="318"/>
      <c r="D163" s="318"/>
    </row>
    <row r="164" customFormat="false" ht="15" hidden="false" customHeight="false" outlineLevel="0" collapsed="false">
      <c r="B164" s="318"/>
      <c r="C164" s="318"/>
      <c r="D164" s="318"/>
    </row>
    <row r="165" customFormat="false" ht="15" hidden="false" customHeight="false" outlineLevel="0" collapsed="false">
      <c r="B165" s="318"/>
      <c r="C165" s="318"/>
      <c r="D165" s="318"/>
    </row>
    <row r="166" customFormat="false" ht="15" hidden="false" customHeight="false" outlineLevel="0" collapsed="false">
      <c r="B166" s="318"/>
      <c r="C166" s="318"/>
      <c r="D166" s="318"/>
    </row>
    <row r="167" customFormat="false" ht="15" hidden="false" customHeight="false" outlineLevel="0" collapsed="false">
      <c r="B167" s="318"/>
      <c r="C167" s="318"/>
      <c r="D167" s="318"/>
    </row>
    <row r="168" customFormat="false" ht="15" hidden="false" customHeight="false" outlineLevel="0" collapsed="false">
      <c r="B168" s="318"/>
      <c r="C168" s="318"/>
      <c r="D168" s="318"/>
    </row>
    <row r="169" customFormat="false" ht="15" hidden="false" customHeight="false" outlineLevel="0" collapsed="false">
      <c r="B169" s="318"/>
      <c r="C169" s="318"/>
      <c r="D169" s="318"/>
    </row>
    <row r="170" customFormat="false" ht="15" hidden="false" customHeight="false" outlineLevel="0" collapsed="false">
      <c r="B170" s="318"/>
      <c r="C170" s="318"/>
      <c r="D170" s="318"/>
    </row>
    <row r="171" customFormat="false" ht="15" hidden="false" customHeight="false" outlineLevel="0" collapsed="false">
      <c r="B171" s="318"/>
      <c r="C171" s="318"/>
      <c r="D171" s="318"/>
    </row>
    <row r="172" customFormat="false" ht="15" hidden="false" customHeight="false" outlineLevel="0" collapsed="false">
      <c r="B172" s="318"/>
      <c r="C172" s="318"/>
      <c r="D172" s="318"/>
    </row>
    <row r="173" customFormat="false" ht="15" hidden="false" customHeight="false" outlineLevel="0" collapsed="false">
      <c r="B173" s="318"/>
      <c r="C173" s="318"/>
      <c r="D173" s="318"/>
    </row>
    <row r="174" customFormat="false" ht="15" hidden="false" customHeight="false" outlineLevel="0" collapsed="false">
      <c r="B174" s="318"/>
      <c r="C174" s="318"/>
      <c r="D174" s="318"/>
    </row>
    <row r="175" customFormat="false" ht="15" hidden="false" customHeight="false" outlineLevel="0" collapsed="false">
      <c r="B175" s="318"/>
      <c r="C175" s="318"/>
      <c r="D175" s="318"/>
    </row>
    <row r="176" customFormat="false" ht="15" hidden="false" customHeight="false" outlineLevel="0" collapsed="false">
      <c r="B176" s="318"/>
      <c r="C176" s="318"/>
      <c r="D176" s="318"/>
    </row>
    <row r="177" customFormat="false" ht="15" hidden="false" customHeight="false" outlineLevel="0" collapsed="false">
      <c r="B177" s="318"/>
      <c r="C177" s="318"/>
      <c r="D177" s="318"/>
    </row>
    <row r="178" customFormat="false" ht="15" hidden="false" customHeight="false" outlineLevel="0" collapsed="false">
      <c r="B178" s="318"/>
      <c r="C178" s="318"/>
      <c r="D178" s="318"/>
    </row>
    <row r="179" customFormat="false" ht="15" hidden="false" customHeight="false" outlineLevel="0" collapsed="false">
      <c r="B179" s="318"/>
      <c r="C179" s="318"/>
      <c r="D179" s="318"/>
    </row>
    <row r="180" customFormat="false" ht="15" hidden="false" customHeight="false" outlineLevel="0" collapsed="false">
      <c r="B180" s="318"/>
      <c r="C180" s="318"/>
      <c r="D180" s="318"/>
    </row>
    <row r="181" customFormat="false" ht="15" hidden="false" customHeight="false" outlineLevel="0" collapsed="false">
      <c r="B181" s="318"/>
      <c r="C181" s="318"/>
      <c r="D181" s="318"/>
    </row>
    <row r="182" customFormat="false" ht="15" hidden="false" customHeight="false" outlineLevel="0" collapsed="false">
      <c r="B182" s="318"/>
      <c r="C182" s="318"/>
      <c r="D182" s="318"/>
    </row>
    <row r="183" customFormat="false" ht="15" hidden="false" customHeight="false" outlineLevel="0" collapsed="false">
      <c r="B183" s="318"/>
      <c r="C183" s="318"/>
      <c r="D183" s="318"/>
    </row>
    <row r="184" customFormat="false" ht="15" hidden="false" customHeight="false" outlineLevel="0" collapsed="false">
      <c r="B184" s="318"/>
      <c r="C184" s="318"/>
      <c r="D184" s="318"/>
    </row>
    <row r="185" customFormat="false" ht="15" hidden="false" customHeight="false" outlineLevel="0" collapsed="false">
      <c r="B185" s="318"/>
      <c r="C185" s="318"/>
      <c r="D185" s="318"/>
    </row>
    <row r="186" customFormat="false" ht="15" hidden="false" customHeight="false" outlineLevel="0" collapsed="false">
      <c r="B186" s="318"/>
      <c r="C186" s="318"/>
      <c r="D186" s="318"/>
    </row>
    <row r="187" customFormat="false" ht="15" hidden="false" customHeight="false" outlineLevel="0" collapsed="false">
      <c r="B187" s="318"/>
      <c r="C187" s="318"/>
      <c r="D187" s="318"/>
    </row>
    <row r="188" customFormat="false" ht="15" hidden="false" customHeight="false" outlineLevel="0" collapsed="false">
      <c r="B188" s="318"/>
      <c r="C188" s="318"/>
      <c r="D188" s="318"/>
    </row>
    <row r="189" customFormat="false" ht="15" hidden="false" customHeight="false" outlineLevel="0" collapsed="false">
      <c r="B189" s="318"/>
      <c r="C189" s="318"/>
      <c r="D189" s="318"/>
    </row>
    <row r="190" customFormat="false" ht="15" hidden="false" customHeight="false" outlineLevel="0" collapsed="false">
      <c r="B190" s="318"/>
      <c r="C190" s="318"/>
      <c r="D190" s="318"/>
    </row>
    <row r="191" customFormat="false" ht="15" hidden="false" customHeight="false" outlineLevel="0" collapsed="false">
      <c r="B191" s="318"/>
      <c r="C191" s="318"/>
      <c r="D191" s="318"/>
    </row>
    <row r="192" customFormat="false" ht="15" hidden="false" customHeight="false" outlineLevel="0" collapsed="false">
      <c r="B192" s="318"/>
      <c r="C192" s="318"/>
      <c r="D192" s="318"/>
    </row>
    <row r="193" customFormat="false" ht="15" hidden="false" customHeight="false" outlineLevel="0" collapsed="false">
      <c r="B193" s="318"/>
      <c r="C193" s="318"/>
      <c r="D193" s="318"/>
    </row>
    <row r="194" customFormat="false" ht="15" hidden="false" customHeight="false" outlineLevel="0" collapsed="false">
      <c r="B194" s="318"/>
      <c r="C194" s="318"/>
      <c r="D194" s="318"/>
    </row>
    <row r="195" customFormat="false" ht="15" hidden="false" customHeight="false" outlineLevel="0" collapsed="false">
      <c r="B195" s="318"/>
      <c r="C195" s="318"/>
      <c r="D195" s="318"/>
    </row>
    <row r="196" customFormat="false" ht="15" hidden="false" customHeight="false" outlineLevel="0" collapsed="false">
      <c r="B196" s="318"/>
      <c r="C196" s="318"/>
      <c r="D196" s="318"/>
    </row>
    <row r="197" customFormat="false" ht="15" hidden="false" customHeight="false" outlineLevel="0" collapsed="false">
      <c r="B197" s="318"/>
      <c r="C197" s="318"/>
      <c r="D197" s="318"/>
    </row>
    <row r="198" customFormat="false" ht="15" hidden="false" customHeight="false" outlineLevel="0" collapsed="false">
      <c r="B198" s="318"/>
      <c r="C198" s="318"/>
      <c r="D198" s="318"/>
    </row>
    <row r="199" customFormat="false" ht="15" hidden="false" customHeight="false" outlineLevel="0" collapsed="false">
      <c r="B199" s="318"/>
      <c r="C199" s="318"/>
      <c r="D199" s="318"/>
    </row>
    <row r="200" customFormat="false" ht="15" hidden="false" customHeight="false" outlineLevel="0" collapsed="false">
      <c r="B200" s="318"/>
      <c r="C200" s="318"/>
      <c r="D200" s="318"/>
    </row>
    <row r="201" customFormat="false" ht="15" hidden="false" customHeight="false" outlineLevel="0" collapsed="false">
      <c r="B201" s="318"/>
      <c r="C201" s="318"/>
      <c r="D201" s="318"/>
    </row>
    <row r="202" customFormat="false" ht="15" hidden="false" customHeight="false" outlineLevel="0" collapsed="false">
      <c r="B202" s="318"/>
      <c r="C202" s="318"/>
      <c r="D202" s="318"/>
    </row>
    <row r="203" customFormat="false" ht="15" hidden="false" customHeight="false" outlineLevel="0" collapsed="false">
      <c r="B203" s="318"/>
      <c r="C203" s="318"/>
      <c r="D203" s="318"/>
    </row>
    <row r="204" customFormat="false" ht="15" hidden="false" customHeight="false" outlineLevel="0" collapsed="false">
      <c r="B204" s="318"/>
      <c r="C204" s="318"/>
      <c r="D204" s="318"/>
    </row>
    <row r="205" customFormat="false" ht="15" hidden="false" customHeight="false" outlineLevel="0" collapsed="false">
      <c r="B205" s="318"/>
      <c r="C205" s="318"/>
      <c r="D205" s="318"/>
    </row>
    <row r="206" customFormat="false" ht="15" hidden="false" customHeight="false" outlineLevel="0" collapsed="false">
      <c r="B206" s="318"/>
      <c r="C206" s="318"/>
      <c r="D206" s="318"/>
    </row>
    <row r="207" customFormat="false" ht="15" hidden="false" customHeight="false" outlineLevel="0" collapsed="false">
      <c r="B207" s="318"/>
      <c r="C207" s="318"/>
      <c r="D207" s="318"/>
    </row>
    <row r="208" customFormat="false" ht="15" hidden="false" customHeight="false" outlineLevel="0" collapsed="false">
      <c r="B208" s="318"/>
      <c r="C208" s="318"/>
      <c r="D208" s="318"/>
    </row>
    <row r="209" customFormat="false" ht="15" hidden="false" customHeight="false" outlineLevel="0" collapsed="false">
      <c r="B209" s="318"/>
      <c r="C209" s="318"/>
      <c r="D209" s="318"/>
    </row>
    <row r="210" customFormat="false" ht="15" hidden="false" customHeight="false" outlineLevel="0" collapsed="false">
      <c r="B210" s="318"/>
      <c r="C210" s="318"/>
      <c r="D210" s="318"/>
    </row>
    <row r="211" customFormat="false" ht="15" hidden="false" customHeight="false" outlineLevel="0" collapsed="false">
      <c r="B211" s="318"/>
      <c r="C211" s="318"/>
      <c r="D211" s="318"/>
    </row>
    <row r="212" customFormat="false" ht="15" hidden="false" customHeight="false" outlineLevel="0" collapsed="false">
      <c r="B212" s="318"/>
      <c r="C212" s="318"/>
      <c r="D212" s="318"/>
    </row>
    <row r="213" customFormat="false" ht="15" hidden="false" customHeight="false" outlineLevel="0" collapsed="false">
      <c r="B213" s="318"/>
      <c r="C213" s="318"/>
      <c r="D213" s="318"/>
    </row>
    <row r="214" customFormat="false" ht="15" hidden="false" customHeight="false" outlineLevel="0" collapsed="false">
      <c r="B214" s="318"/>
      <c r="C214" s="318"/>
      <c r="D214" s="318"/>
    </row>
    <row r="215" customFormat="false" ht="15" hidden="false" customHeight="false" outlineLevel="0" collapsed="false">
      <c r="B215" s="318"/>
      <c r="C215" s="318"/>
      <c r="D215" s="318"/>
    </row>
    <row r="216" customFormat="false" ht="15" hidden="false" customHeight="false" outlineLevel="0" collapsed="false">
      <c r="B216" s="318"/>
      <c r="C216" s="318"/>
      <c r="D216" s="318"/>
    </row>
    <row r="217" customFormat="false" ht="15" hidden="false" customHeight="false" outlineLevel="0" collapsed="false">
      <c r="B217" s="318"/>
      <c r="C217" s="318"/>
      <c r="D217" s="318"/>
    </row>
    <row r="218" customFormat="false" ht="15" hidden="false" customHeight="false" outlineLevel="0" collapsed="false">
      <c r="B218" s="318"/>
      <c r="C218" s="318"/>
      <c r="D218" s="318"/>
    </row>
    <row r="219" customFormat="false" ht="15" hidden="false" customHeight="false" outlineLevel="0" collapsed="false">
      <c r="B219" s="318"/>
      <c r="C219" s="318"/>
      <c r="D219" s="318"/>
    </row>
    <row r="220" customFormat="false" ht="15" hidden="false" customHeight="false" outlineLevel="0" collapsed="false">
      <c r="B220" s="318"/>
      <c r="C220" s="318"/>
      <c r="D220" s="318"/>
    </row>
    <row r="221" customFormat="false" ht="15" hidden="false" customHeight="false" outlineLevel="0" collapsed="false">
      <c r="B221" s="318"/>
      <c r="C221" s="318"/>
      <c r="D221" s="318"/>
    </row>
    <row r="222" customFormat="false" ht="15" hidden="false" customHeight="false" outlineLevel="0" collapsed="false">
      <c r="B222" s="318"/>
      <c r="C222" s="318"/>
      <c r="D222" s="318"/>
    </row>
    <row r="223" customFormat="false" ht="15" hidden="false" customHeight="false" outlineLevel="0" collapsed="false">
      <c r="B223" s="318"/>
      <c r="C223" s="318"/>
      <c r="D223" s="318"/>
    </row>
    <row r="224" customFormat="false" ht="15" hidden="false" customHeight="false" outlineLevel="0" collapsed="false">
      <c r="B224" s="318"/>
      <c r="C224" s="318"/>
      <c r="D224" s="318"/>
    </row>
    <row r="225" customFormat="false" ht="15" hidden="false" customHeight="false" outlineLevel="0" collapsed="false">
      <c r="B225" s="318"/>
      <c r="C225" s="318"/>
      <c r="D225" s="318"/>
    </row>
    <row r="226" customFormat="false" ht="15" hidden="false" customHeight="false" outlineLevel="0" collapsed="false">
      <c r="B226" s="318"/>
      <c r="C226" s="318"/>
      <c r="D226" s="318"/>
    </row>
    <row r="227" customFormat="false" ht="15" hidden="false" customHeight="false" outlineLevel="0" collapsed="false">
      <c r="B227" s="318"/>
      <c r="C227" s="318"/>
      <c r="D227" s="318"/>
    </row>
    <row r="228" customFormat="false" ht="15" hidden="false" customHeight="false" outlineLevel="0" collapsed="false">
      <c r="B228" s="318"/>
      <c r="C228" s="318"/>
      <c r="D228" s="318"/>
    </row>
    <row r="229" customFormat="false" ht="15" hidden="false" customHeight="false" outlineLevel="0" collapsed="false">
      <c r="B229" s="318"/>
      <c r="C229" s="318"/>
      <c r="D229" s="318"/>
    </row>
    <row r="230" customFormat="false" ht="15" hidden="false" customHeight="false" outlineLevel="0" collapsed="false">
      <c r="B230" s="318"/>
      <c r="C230" s="318"/>
      <c r="D230" s="318"/>
    </row>
    <row r="231" customFormat="false" ht="15" hidden="false" customHeight="false" outlineLevel="0" collapsed="false">
      <c r="B231" s="318"/>
      <c r="C231" s="318"/>
      <c r="D231" s="318"/>
    </row>
    <row r="232" customFormat="false" ht="15" hidden="false" customHeight="false" outlineLevel="0" collapsed="false">
      <c r="B232" s="318"/>
      <c r="C232" s="318"/>
      <c r="D232" s="318"/>
    </row>
    <row r="233" customFormat="false" ht="15" hidden="false" customHeight="false" outlineLevel="0" collapsed="false">
      <c r="B233" s="318"/>
      <c r="C233" s="318"/>
      <c r="D233" s="318"/>
    </row>
    <row r="234" customFormat="false" ht="15" hidden="false" customHeight="false" outlineLevel="0" collapsed="false">
      <c r="B234" s="318"/>
      <c r="C234" s="318"/>
      <c r="D234" s="318"/>
    </row>
    <row r="235" customFormat="false" ht="15" hidden="false" customHeight="false" outlineLevel="0" collapsed="false">
      <c r="B235" s="318"/>
      <c r="C235" s="318"/>
      <c r="D235" s="318"/>
    </row>
    <row r="236" customFormat="false" ht="15" hidden="false" customHeight="false" outlineLevel="0" collapsed="false">
      <c r="B236" s="318"/>
      <c r="C236" s="318"/>
      <c r="D236" s="318"/>
    </row>
    <row r="237" customFormat="false" ht="15" hidden="false" customHeight="false" outlineLevel="0" collapsed="false">
      <c r="B237" s="318"/>
      <c r="C237" s="318"/>
      <c r="D237" s="318"/>
    </row>
    <row r="238" customFormat="false" ht="15" hidden="false" customHeight="false" outlineLevel="0" collapsed="false">
      <c r="B238" s="318"/>
      <c r="C238" s="318"/>
      <c r="D238" s="318"/>
    </row>
    <row r="239" customFormat="false" ht="15" hidden="false" customHeight="false" outlineLevel="0" collapsed="false">
      <c r="B239" s="318"/>
      <c r="C239" s="318"/>
      <c r="D239" s="318"/>
    </row>
    <row r="240" customFormat="false" ht="15" hidden="false" customHeight="false" outlineLevel="0" collapsed="false">
      <c r="B240" s="318"/>
      <c r="C240" s="318"/>
      <c r="D240" s="318"/>
    </row>
    <row r="241" customFormat="false" ht="15" hidden="false" customHeight="false" outlineLevel="0" collapsed="false">
      <c r="B241" s="318"/>
      <c r="C241" s="318"/>
      <c r="D241" s="318"/>
    </row>
    <row r="242" customFormat="false" ht="15" hidden="false" customHeight="false" outlineLevel="0" collapsed="false">
      <c r="B242" s="318"/>
      <c r="C242" s="318"/>
      <c r="D242" s="318"/>
    </row>
    <row r="243" customFormat="false" ht="15" hidden="false" customHeight="false" outlineLevel="0" collapsed="false">
      <c r="B243" s="318"/>
      <c r="C243" s="318"/>
      <c r="D243" s="318"/>
    </row>
    <row r="244" customFormat="false" ht="15" hidden="false" customHeight="false" outlineLevel="0" collapsed="false">
      <c r="B244" s="318"/>
      <c r="C244" s="318"/>
      <c r="D244" s="318"/>
    </row>
    <row r="245" customFormat="false" ht="15" hidden="false" customHeight="false" outlineLevel="0" collapsed="false">
      <c r="B245" s="318"/>
      <c r="C245" s="318"/>
      <c r="D245" s="318"/>
    </row>
    <row r="246" customFormat="false" ht="15" hidden="false" customHeight="false" outlineLevel="0" collapsed="false">
      <c r="B246" s="318"/>
      <c r="C246" s="318"/>
      <c r="D246" s="318"/>
    </row>
    <row r="247" customFormat="false" ht="15" hidden="false" customHeight="false" outlineLevel="0" collapsed="false">
      <c r="B247" s="318"/>
      <c r="C247" s="318"/>
      <c r="D247" s="318"/>
    </row>
    <row r="248" customFormat="false" ht="15" hidden="false" customHeight="false" outlineLevel="0" collapsed="false">
      <c r="B248" s="318"/>
      <c r="C248" s="318"/>
      <c r="D248" s="318"/>
    </row>
    <row r="249" customFormat="false" ht="15" hidden="false" customHeight="false" outlineLevel="0" collapsed="false">
      <c r="B249" s="318"/>
      <c r="C249" s="318"/>
      <c r="D249" s="318"/>
    </row>
    <row r="250" customFormat="false" ht="15" hidden="false" customHeight="false" outlineLevel="0" collapsed="false">
      <c r="B250" s="318"/>
      <c r="C250" s="318"/>
      <c r="D250" s="318"/>
    </row>
    <row r="251" customFormat="false" ht="15" hidden="false" customHeight="false" outlineLevel="0" collapsed="false">
      <c r="B251" s="318"/>
      <c r="C251" s="318"/>
      <c r="D251" s="318"/>
    </row>
    <row r="252" customFormat="false" ht="15" hidden="false" customHeight="false" outlineLevel="0" collapsed="false">
      <c r="B252" s="318"/>
      <c r="C252" s="318"/>
      <c r="D252" s="318"/>
    </row>
    <row r="253" customFormat="false" ht="15" hidden="false" customHeight="false" outlineLevel="0" collapsed="false">
      <c r="B253" s="318"/>
      <c r="C253" s="318"/>
      <c r="D253" s="318"/>
    </row>
    <row r="254" customFormat="false" ht="15" hidden="false" customHeight="false" outlineLevel="0" collapsed="false">
      <c r="B254" s="318"/>
      <c r="C254" s="318"/>
      <c r="D254" s="318"/>
    </row>
    <row r="255" customFormat="false" ht="15" hidden="false" customHeight="false" outlineLevel="0" collapsed="false">
      <c r="B255" s="318"/>
      <c r="C255" s="318"/>
      <c r="D255" s="318"/>
    </row>
    <row r="256" customFormat="false" ht="15" hidden="false" customHeight="false" outlineLevel="0" collapsed="false">
      <c r="B256" s="318"/>
      <c r="C256" s="318"/>
      <c r="D256" s="318"/>
    </row>
    <row r="257" customFormat="false" ht="15" hidden="false" customHeight="false" outlineLevel="0" collapsed="false">
      <c r="B257" s="318"/>
      <c r="C257" s="318"/>
      <c r="D257" s="318"/>
    </row>
    <row r="258" customFormat="false" ht="15" hidden="false" customHeight="false" outlineLevel="0" collapsed="false">
      <c r="B258" s="318"/>
      <c r="C258" s="318"/>
      <c r="D258" s="318"/>
    </row>
    <row r="259" customFormat="false" ht="15" hidden="false" customHeight="false" outlineLevel="0" collapsed="false">
      <c r="B259" s="318"/>
      <c r="C259" s="318"/>
      <c r="D259" s="318"/>
    </row>
    <row r="260" customFormat="false" ht="15" hidden="false" customHeight="false" outlineLevel="0" collapsed="false">
      <c r="B260" s="318"/>
      <c r="C260" s="318"/>
      <c r="D260" s="318"/>
    </row>
    <row r="261" customFormat="false" ht="15" hidden="false" customHeight="false" outlineLevel="0" collapsed="false">
      <c r="B261" s="318"/>
      <c r="C261" s="318"/>
      <c r="D261" s="318"/>
    </row>
    <row r="262" customFormat="false" ht="15" hidden="false" customHeight="false" outlineLevel="0" collapsed="false">
      <c r="B262" s="318"/>
      <c r="C262" s="318"/>
      <c r="D262" s="318"/>
    </row>
    <row r="263" customFormat="false" ht="15" hidden="false" customHeight="false" outlineLevel="0" collapsed="false">
      <c r="B263" s="318"/>
      <c r="C263" s="318"/>
      <c r="D263" s="318"/>
    </row>
    <row r="264" customFormat="false" ht="15" hidden="false" customHeight="false" outlineLevel="0" collapsed="false">
      <c r="B264" s="318"/>
      <c r="C264" s="318"/>
      <c r="D264" s="318"/>
    </row>
    <row r="265" customFormat="false" ht="15" hidden="false" customHeight="false" outlineLevel="0" collapsed="false">
      <c r="B265" s="318"/>
      <c r="C265" s="318"/>
      <c r="D265" s="318"/>
    </row>
    <row r="266" customFormat="false" ht="15" hidden="false" customHeight="false" outlineLevel="0" collapsed="false">
      <c r="B266" s="318"/>
      <c r="C266" s="318"/>
      <c r="D266" s="318"/>
    </row>
    <row r="267" customFormat="false" ht="15" hidden="false" customHeight="false" outlineLevel="0" collapsed="false">
      <c r="B267" s="318"/>
      <c r="C267" s="318"/>
      <c r="D267" s="318"/>
    </row>
    <row r="268" customFormat="false" ht="15" hidden="false" customHeight="false" outlineLevel="0" collapsed="false">
      <c r="B268" s="318"/>
      <c r="C268" s="318"/>
      <c r="D268" s="318"/>
    </row>
    <row r="269" customFormat="false" ht="15" hidden="false" customHeight="false" outlineLevel="0" collapsed="false">
      <c r="B269" s="318"/>
      <c r="C269" s="318"/>
      <c r="D269" s="318"/>
    </row>
    <row r="270" customFormat="false" ht="15" hidden="false" customHeight="false" outlineLevel="0" collapsed="false">
      <c r="B270" s="318"/>
      <c r="C270" s="318"/>
      <c r="D270" s="318"/>
    </row>
    <row r="271" customFormat="false" ht="15" hidden="false" customHeight="false" outlineLevel="0" collapsed="false">
      <c r="B271" s="318"/>
      <c r="C271" s="318"/>
      <c r="D271" s="318"/>
    </row>
    <row r="272" customFormat="false" ht="15" hidden="false" customHeight="false" outlineLevel="0" collapsed="false">
      <c r="B272" s="318"/>
      <c r="C272" s="318"/>
      <c r="D272" s="318"/>
    </row>
    <row r="273" customFormat="false" ht="15" hidden="false" customHeight="false" outlineLevel="0" collapsed="false">
      <c r="B273" s="318"/>
      <c r="C273" s="318"/>
      <c r="D273" s="318"/>
    </row>
    <row r="274" customFormat="false" ht="15" hidden="false" customHeight="false" outlineLevel="0" collapsed="false">
      <c r="B274" s="318"/>
      <c r="C274" s="318"/>
      <c r="D274" s="318"/>
    </row>
    <row r="275" customFormat="false" ht="15" hidden="false" customHeight="false" outlineLevel="0" collapsed="false">
      <c r="B275" s="318"/>
      <c r="C275" s="318"/>
      <c r="D275" s="318"/>
    </row>
    <row r="276" customFormat="false" ht="15" hidden="false" customHeight="false" outlineLevel="0" collapsed="false">
      <c r="B276" s="318"/>
      <c r="C276" s="318"/>
      <c r="D276" s="318"/>
    </row>
    <row r="277" customFormat="false" ht="15" hidden="false" customHeight="false" outlineLevel="0" collapsed="false">
      <c r="B277" s="318"/>
      <c r="C277" s="318"/>
      <c r="D277" s="318"/>
    </row>
    <row r="278" customFormat="false" ht="15" hidden="false" customHeight="false" outlineLevel="0" collapsed="false">
      <c r="B278" s="318"/>
      <c r="C278" s="318"/>
      <c r="D278" s="318"/>
    </row>
    <row r="279" customFormat="false" ht="15" hidden="false" customHeight="false" outlineLevel="0" collapsed="false">
      <c r="B279" s="318"/>
      <c r="C279" s="318"/>
      <c r="D279" s="318"/>
    </row>
    <row r="280" customFormat="false" ht="15" hidden="false" customHeight="false" outlineLevel="0" collapsed="false">
      <c r="B280" s="318"/>
      <c r="C280" s="318"/>
      <c r="D280" s="318"/>
    </row>
    <row r="281" customFormat="false" ht="15" hidden="false" customHeight="false" outlineLevel="0" collapsed="false">
      <c r="B281" s="318"/>
      <c r="C281" s="318"/>
      <c r="D281" s="318"/>
    </row>
    <row r="282" customFormat="false" ht="15" hidden="false" customHeight="false" outlineLevel="0" collapsed="false">
      <c r="B282" s="318"/>
      <c r="C282" s="318"/>
      <c r="D282" s="318"/>
    </row>
    <row r="283" customFormat="false" ht="15" hidden="false" customHeight="false" outlineLevel="0" collapsed="false">
      <c r="B283" s="318"/>
      <c r="C283" s="318"/>
      <c r="D283" s="318"/>
    </row>
    <row r="284" customFormat="false" ht="15" hidden="false" customHeight="false" outlineLevel="0" collapsed="false">
      <c r="B284" s="318"/>
      <c r="C284" s="318"/>
      <c r="D284" s="318"/>
    </row>
    <row r="285" customFormat="false" ht="15" hidden="false" customHeight="false" outlineLevel="0" collapsed="false">
      <c r="B285" s="318"/>
      <c r="C285" s="318"/>
      <c r="D285" s="318"/>
    </row>
    <row r="286" customFormat="false" ht="15" hidden="false" customHeight="false" outlineLevel="0" collapsed="false">
      <c r="B286" s="318"/>
      <c r="C286" s="318"/>
      <c r="D286" s="318"/>
    </row>
    <row r="287" customFormat="false" ht="15" hidden="false" customHeight="false" outlineLevel="0" collapsed="false">
      <c r="B287" s="318"/>
      <c r="C287" s="318"/>
      <c r="D287" s="318"/>
    </row>
    <row r="288" customFormat="false" ht="15" hidden="false" customHeight="false" outlineLevel="0" collapsed="false">
      <c r="B288" s="318"/>
      <c r="C288" s="318"/>
      <c r="D288" s="318"/>
    </row>
    <row r="289" customFormat="false" ht="15" hidden="false" customHeight="false" outlineLevel="0" collapsed="false">
      <c r="B289" s="318"/>
      <c r="C289" s="318"/>
      <c r="D289" s="318"/>
    </row>
    <row r="290" customFormat="false" ht="15" hidden="false" customHeight="false" outlineLevel="0" collapsed="false">
      <c r="B290" s="318"/>
      <c r="C290" s="318"/>
      <c r="D290" s="318"/>
    </row>
    <row r="291" customFormat="false" ht="15" hidden="false" customHeight="false" outlineLevel="0" collapsed="false">
      <c r="B291" s="318"/>
      <c r="C291" s="318"/>
      <c r="D291" s="318"/>
    </row>
    <row r="292" customFormat="false" ht="15" hidden="false" customHeight="false" outlineLevel="0" collapsed="false">
      <c r="B292" s="318"/>
      <c r="C292" s="318"/>
      <c r="D292" s="318"/>
    </row>
    <row r="293" customFormat="false" ht="15" hidden="false" customHeight="false" outlineLevel="0" collapsed="false">
      <c r="B293" s="318"/>
      <c r="C293" s="318"/>
      <c r="D293" s="318"/>
    </row>
    <row r="294" customFormat="false" ht="15" hidden="false" customHeight="false" outlineLevel="0" collapsed="false">
      <c r="B294" s="318"/>
      <c r="C294" s="318"/>
      <c r="D294" s="318"/>
    </row>
    <row r="295" customFormat="false" ht="15" hidden="false" customHeight="false" outlineLevel="0" collapsed="false">
      <c r="B295" s="318"/>
      <c r="C295" s="318"/>
      <c r="D295" s="318"/>
    </row>
    <row r="296" customFormat="false" ht="15" hidden="false" customHeight="false" outlineLevel="0" collapsed="false">
      <c r="B296" s="318"/>
      <c r="C296" s="318"/>
      <c r="D296" s="318"/>
    </row>
    <row r="297" customFormat="false" ht="15" hidden="false" customHeight="false" outlineLevel="0" collapsed="false">
      <c r="B297" s="318"/>
      <c r="C297" s="318"/>
      <c r="D297" s="318"/>
    </row>
    <row r="298" customFormat="false" ht="15" hidden="false" customHeight="false" outlineLevel="0" collapsed="false">
      <c r="B298" s="318"/>
      <c r="C298" s="318"/>
      <c r="D298" s="318"/>
    </row>
    <row r="299" customFormat="false" ht="15" hidden="false" customHeight="false" outlineLevel="0" collapsed="false">
      <c r="B299" s="318"/>
      <c r="C299" s="318"/>
      <c r="D299" s="318"/>
    </row>
    <row r="300" customFormat="false" ht="15" hidden="false" customHeight="false" outlineLevel="0" collapsed="false">
      <c r="B300" s="318"/>
      <c r="C300" s="318"/>
      <c r="D300" s="318"/>
    </row>
    <row r="301" customFormat="false" ht="15" hidden="false" customHeight="false" outlineLevel="0" collapsed="false">
      <c r="B301" s="318"/>
      <c r="C301" s="318"/>
      <c r="D301" s="318"/>
    </row>
    <row r="302" customFormat="false" ht="15" hidden="false" customHeight="false" outlineLevel="0" collapsed="false">
      <c r="B302" s="318"/>
      <c r="C302" s="318"/>
      <c r="D302" s="318"/>
    </row>
    <row r="303" customFormat="false" ht="15" hidden="false" customHeight="false" outlineLevel="0" collapsed="false">
      <c r="B303" s="318"/>
      <c r="C303" s="318"/>
      <c r="D303" s="318"/>
    </row>
    <row r="304" customFormat="false" ht="15" hidden="false" customHeight="false" outlineLevel="0" collapsed="false">
      <c r="B304" s="318"/>
      <c r="C304" s="318"/>
      <c r="D304" s="318"/>
    </row>
    <row r="305" customFormat="false" ht="15" hidden="false" customHeight="false" outlineLevel="0" collapsed="false">
      <c r="B305" s="318"/>
      <c r="C305" s="318"/>
      <c r="D305" s="318"/>
    </row>
    <row r="306" customFormat="false" ht="15" hidden="false" customHeight="false" outlineLevel="0" collapsed="false">
      <c r="B306" s="318"/>
      <c r="C306" s="318"/>
      <c r="D306" s="318"/>
    </row>
    <row r="307" customFormat="false" ht="15" hidden="false" customHeight="false" outlineLevel="0" collapsed="false">
      <c r="B307" s="318"/>
      <c r="C307" s="318"/>
      <c r="D307" s="318"/>
    </row>
    <row r="308" customFormat="false" ht="15" hidden="false" customHeight="false" outlineLevel="0" collapsed="false">
      <c r="B308" s="318"/>
      <c r="C308" s="318"/>
      <c r="D308" s="318"/>
    </row>
    <row r="309" customFormat="false" ht="15" hidden="false" customHeight="false" outlineLevel="0" collapsed="false">
      <c r="B309" s="318"/>
      <c r="C309" s="318"/>
      <c r="D309" s="318"/>
    </row>
    <row r="310" customFormat="false" ht="15" hidden="false" customHeight="false" outlineLevel="0" collapsed="false">
      <c r="B310" s="318"/>
      <c r="C310" s="318"/>
      <c r="D310" s="318"/>
    </row>
    <row r="311" customFormat="false" ht="15" hidden="false" customHeight="false" outlineLevel="0" collapsed="false">
      <c r="B311" s="318"/>
      <c r="C311" s="318"/>
      <c r="D311" s="318"/>
    </row>
    <row r="312" customFormat="false" ht="15" hidden="false" customHeight="false" outlineLevel="0" collapsed="false">
      <c r="B312" s="318"/>
      <c r="C312" s="318"/>
      <c r="D312" s="318"/>
    </row>
    <row r="313" customFormat="false" ht="15" hidden="false" customHeight="false" outlineLevel="0" collapsed="false">
      <c r="B313" s="318"/>
      <c r="C313" s="318"/>
      <c r="D313" s="318"/>
    </row>
    <row r="314" customFormat="false" ht="15" hidden="false" customHeight="false" outlineLevel="0" collapsed="false">
      <c r="B314" s="318"/>
      <c r="C314" s="318"/>
      <c r="D314" s="318"/>
    </row>
    <row r="315" customFormat="false" ht="15" hidden="false" customHeight="false" outlineLevel="0" collapsed="false">
      <c r="B315" s="318"/>
      <c r="C315" s="318"/>
      <c r="D315" s="318"/>
    </row>
    <row r="316" customFormat="false" ht="15" hidden="false" customHeight="false" outlineLevel="0" collapsed="false">
      <c r="B316" s="318"/>
      <c r="C316" s="318"/>
      <c r="D316" s="318"/>
    </row>
    <row r="317" customFormat="false" ht="15" hidden="false" customHeight="false" outlineLevel="0" collapsed="false">
      <c r="B317" s="318"/>
      <c r="C317" s="318"/>
      <c r="D317" s="318"/>
    </row>
    <row r="318" customFormat="false" ht="15" hidden="false" customHeight="false" outlineLevel="0" collapsed="false">
      <c r="B318" s="318"/>
      <c r="C318" s="318"/>
      <c r="D318" s="318"/>
    </row>
    <row r="319" customFormat="false" ht="15" hidden="false" customHeight="false" outlineLevel="0" collapsed="false">
      <c r="B319" s="318"/>
      <c r="C319" s="318"/>
      <c r="D319" s="318"/>
    </row>
    <row r="320" customFormat="false" ht="15" hidden="false" customHeight="false" outlineLevel="0" collapsed="false">
      <c r="B320" s="318"/>
      <c r="C320" s="318"/>
      <c r="D320" s="318"/>
    </row>
    <row r="321" customFormat="false" ht="15" hidden="false" customHeight="false" outlineLevel="0" collapsed="false">
      <c r="B321" s="318"/>
      <c r="C321" s="318"/>
      <c r="D321" s="318"/>
    </row>
    <row r="322" customFormat="false" ht="15" hidden="false" customHeight="false" outlineLevel="0" collapsed="false">
      <c r="B322" s="318"/>
      <c r="C322" s="318"/>
      <c r="D322" s="318"/>
    </row>
    <row r="323" customFormat="false" ht="15" hidden="false" customHeight="false" outlineLevel="0" collapsed="false">
      <c r="B323" s="318"/>
      <c r="C323" s="318"/>
      <c r="D323" s="318"/>
    </row>
    <row r="324" customFormat="false" ht="15" hidden="false" customHeight="false" outlineLevel="0" collapsed="false">
      <c r="B324" s="318"/>
      <c r="C324" s="318"/>
      <c r="D324" s="318"/>
    </row>
    <row r="325" customFormat="false" ht="15" hidden="false" customHeight="false" outlineLevel="0" collapsed="false">
      <c r="B325" s="318"/>
      <c r="C325" s="318"/>
      <c r="D325" s="318"/>
    </row>
    <row r="326" customFormat="false" ht="15" hidden="false" customHeight="false" outlineLevel="0" collapsed="false">
      <c r="B326" s="318"/>
      <c r="C326" s="318"/>
      <c r="D326" s="318"/>
    </row>
    <row r="327" customFormat="false" ht="15" hidden="false" customHeight="false" outlineLevel="0" collapsed="false">
      <c r="B327" s="318"/>
      <c r="C327" s="318"/>
      <c r="D327" s="318"/>
    </row>
    <row r="328" customFormat="false" ht="15" hidden="false" customHeight="false" outlineLevel="0" collapsed="false">
      <c r="B328" s="318"/>
      <c r="C328" s="318"/>
      <c r="D328" s="318"/>
    </row>
    <row r="329" customFormat="false" ht="15" hidden="false" customHeight="false" outlineLevel="0" collapsed="false">
      <c r="B329" s="318"/>
      <c r="C329" s="318"/>
      <c r="D329" s="318"/>
    </row>
    <row r="330" customFormat="false" ht="15" hidden="false" customHeight="false" outlineLevel="0" collapsed="false">
      <c r="B330" s="318"/>
      <c r="C330" s="318"/>
      <c r="D330" s="318"/>
    </row>
    <row r="331" customFormat="false" ht="15" hidden="false" customHeight="false" outlineLevel="0" collapsed="false">
      <c r="B331" s="318"/>
      <c r="C331" s="318"/>
      <c r="D331" s="318"/>
    </row>
    <row r="332" customFormat="false" ht="15" hidden="false" customHeight="false" outlineLevel="0" collapsed="false">
      <c r="B332" s="318"/>
      <c r="C332" s="318"/>
      <c r="D332" s="318"/>
    </row>
    <row r="333" customFormat="false" ht="15" hidden="false" customHeight="false" outlineLevel="0" collapsed="false">
      <c r="B333" s="318"/>
      <c r="C333" s="318"/>
      <c r="D333" s="318"/>
    </row>
    <row r="334" customFormat="false" ht="15" hidden="false" customHeight="false" outlineLevel="0" collapsed="false">
      <c r="B334" s="318"/>
      <c r="C334" s="318"/>
      <c r="D334" s="318"/>
    </row>
    <row r="335" customFormat="false" ht="15" hidden="false" customHeight="false" outlineLevel="0" collapsed="false">
      <c r="B335" s="318"/>
      <c r="C335" s="318"/>
      <c r="D335" s="318"/>
    </row>
    <row r="336" customFormat="false" ht="15" hidden="false" customHeight="false" outlineLevel="0" collapsed="false">
      <c r="B336" s="318"/>
      <c r="C336" s="318"/>
      <c r="D336" s="318"/>
    </row>
    <row r="337" customFormat="false" ht="15" hidden="false" customHeight="false" outlineLevel="0" collapsed="false">
      <c r="B337" s="318"/>
      <c r="C337" s="318"/>
      <c r="D337" s="318"/>
    </row>
    <row r="338" customFormat="false" ht="15" hidden="false" customHeight="false" outlineLevel="0" collapsed="false">
      <c r="B338" s="318"/>
      <c r="C338" s="318"/>
      <c r="D338" s="318"/>
    </row>
    <row r="339" customFormat="false" ht="15" hidden="false" customHeight="false" outlineLevel="0" collapsed="false">
      <c r="B339" s="318"/>
      <c r="C339" s="318"/>
      <c r="D339" s="318"/>
    </row>
    <row r="340" customFormat="false" ht="15" hidden="false" customHeight="false" outlineLevel="0" collapsed="false">
      <c r="B340" s="318"/>
      <c r="C340" s="318"/>
      <c r="D340" s="318"/>
    </row>
    <row r="341" customFormat="false" ht="15" hidden="false" customHeight="false" outlineLevel="0" collapsed="false">
      <c r="B341" s="318"/>
      <c r="C341" s="318"/>
      <c r="D341" s="318"/>
    </row>
    <row r="342" customFormat="false" ht="15" hidden="false" customHeight="false" outlineLevel="0" collapsed="false">
      <c r="B342" s="318"/>
      <c r="C342" s="318"/>
      <c r="D342" s="318"/>
    </row>
    <row r="343" customFormat="false" ht="15" hidden="false" customHeight="false" outlineLevel="0" collapsed="false">
      <c r="B343" s="318"/>
      <c r="C343" s="318"/>
      <c r="D343" s="318"/>
    </row>
    <row r="344" customFormat="false" ht="15" hidden="false" customHeight="false" outlineLevel="0" collapsed="false">
      <c r="B344" s="318"/>
      <c r="C344" s="318"/>
      <c r="D344" s="318"/>
    </row>
    <row r="345" customFormat="false" ht="15" hidden="false" customHeight="false" outlineLevel="0" collapsed="false">
      <c r="B345" s="318"/>
      <c r="C345" s="318"/>
      <c r="D345" s="318"/>
    </row>
    <row r="346" customFormat="false" ht="15" hidden="false" customHeight="false" outlineLevel="0" collapsed="false">
      <c r="B346" s="318"/>
      <c r="C346" s="318"/>
      <c r="D346" s="318"/>
    </row>
    <row r="347" customFormat="false" ht="15" hidden="false" customHeight="false" outlineLevel="0" collapsed="false">
      <c r="B347" s="318"/>
      <c r="C347" s="318"/>
      <c r="D347" s="318"/>
    </row>
    <row r="348" customFormat="false" ht="15" hidden="false" customHeight="false" outlineLevel="0" collapsed="false">
      <c r="B348" s="318"/>
      <c r="C348" s="318"/>
      <c r="D348" s="318"/>
    </row>
    <row r="349" customFormat="false" ht="15" hidden="false" customHeight="false" outlineLevel="0" collapsed="false">
      <c r="B349" s="318"/>
      <c r="C349" s="318"/>
      <c r="D349" s="318"/>
    </row>
    <row r="350" customFormat="false" ht="15" hidden="false" customHeight="false" outlineLevel="0" collapsed="false">
      <c r="B350" s="318"/>
      <c r="C350" s="318"/>
      <c r="D350" s="318"/>
    </row>
    <row r="351" customFormat="false" ht="15" hidden="false" customHeight="false" outlineLevel="0" collapsed="false">
      <c r="B351" s="318"/>
      <c r="C351" s="318"/>
      <c r="D351" s="318"/>
    </row>
    <row r="352" customFormat="false" ht="15" hidden="false" customHeight="false" outlineLevel="0" collapsed="false">
      <c r="B352" s="318"/>
      <c r="C352" s="318"/>
      <c r="D352" s="318"/>
    </row>
    <row r="353" customFormat="false" ht="15" hidden="false" customHeight="false" outlineLevel="0" collapsed="false">
      <c r="B353" s="318"/>
      <c r="C353" s="318"/>
      <c r="D353" s="318"/>
    </row>
    <row r="354" customFormat="false" ht="15" hidden="false" customHeight="false" outlineLevel="0" collapsed="false">
      <c r="B354" s="318"/>
      <c r="C354" s="318"/>
      <c r="D354" s="318"/>
    </row>
    <row r="355" customFormat="false" ht="15" hidden="false" customHeight="false" outlineLevel="0" collapsed="false">
      <c r="B355" s="318"/>
      <c r="C355" s="318"/>
      <c r="D355" s="318"/>
    </row>
    <row r="356" customFormat="false" ht="15" hidden="false" customHeight="false" outlineLevel="0" collapsed="false">
      <c r="B356" s="318"/>
      <c r="C356" s="318"/>
      <c r="D356" s="318"/>
    </row>
    <row r="357" customFormat="false" ht="15" hidden="false" customHeight="false" outlineLevel="0" collapsed="false">
      <c r="B357" s="318"/>
      <c r="C357" s="318"/>
      <c r="D357" s="318"/>
    </row>
    <row r="358" customFormat="false" ht="15" hidden="false" customHeight="false" outlineLevel="0" collapsed="false">
      <c r="B358" s="318"/>
      <c r="C358" s="318"/>
      <c r="D358" s="318"/>
    </row>
    <row r="359" customFormat="false" ht="15" hidden="false" customHeight="false" outlineLevel="0" collapsed="false">
      <c r="B359" s="318"/>
      <c r="C359" s="318"/>
      <c r="D359" s="318"/>
    </row>
    <row r="360" customFormat="false" ht="15" hidden="false" customHeight="false" outlineLevel="0" collapsed="false">
      <c r="B360" s="318"/>
      <c r="C360" s="318"/>
      <c r="D360" s="318"/>
    </row>
    <row r="361" customFormat="false" ht="15" hidden="false" customHeight="false" outlineLevel="0" collapsed="false">
      <c r="B361" s="318"/>
      <c r="C361" s="318"/>
      <c r="D361" s="318"/>
    </row>
    <row r="362" customFormat="false" ht="15" hidden="false" customHeight="false" outlineLevel="0" collapsed="false">
      <c r="B362" s="318"/>
      <c r="C362" s="318"/>
      <c r="D362" s="318"/>
    </row>
    <row r="363" customFormat="false" ht="15" hidden="false" customHeight="false" outlineLevel="0" collapsed="false">
      <c r="B363" s="318"/>
      <c r="C363" s="318"/>
      <c r="D363" s="318"/>
    </row>
    <row r="364" customFormat="false" ht="15" hidden="false" customHeight="false" outlineLevel="0" collapsed="false">
      <c r="B364" s="318"/>
      <c r="C364" s="318"/>
      <c r="D364" s="318"/>
    </row>
    <row r="365" customFormat="false" ht="15" hidden="false" customHeight="false" outlineLevel="0" collapsed="false">
      <c r="B365" s="318"/>
      <c r="C365" s="318"/>
      <c r="D365" s="318"/>
    </row>
    <row r="366" customFormat="false" ht="15" hidden="false" customHeight="false" outlineLevel="0" collapsed="false">
      <c r="B366" s="318"/>
      <c r="C366" s="318"/>
      <c r="D366" s="318"/>
    </row>
    <row r="367" customFormat="false" ht="15" hidden="false" customHeight="false" outlineLevel="0" collapsed="false">
      <c r="B367" s="318"/>
      <c r="C367" s="318"/>
      <c r="D367" s="318"/>
    </row>
    <row r="368" customFormat="false" ht="15" hidden="false" customHeight="false" outlineLevel="0" collapsed="false">
      <c r="B368" s="318"/>
      <c r="C368" s="318"/>
      <c r="D368" s="318"/>
    </row>
    <row r="369" customFormat="false" ht="15" hidden="false" customHeight="false" outlineLevel="0" collapsed="false">
      <c r="B369" s="318"/>
      <c r="C369" s="318"/>
      <c r="D369" s="318"/>
    </row>
    <row r="370" customFormat="false" ht="15" hidden="false" customHeight="false" outlineLevel="0" collapsed="false">
      <c r="B370" s="318"/>
      <c r="C370" s="318"/>
      <c r="D370" s="318"/>
    </row>
    <row r="371" customFormat="false" ht="15" hidden="false" customHeight="false" outlineLevel="0" collapsed="false">
      <c r="B371" s="318"/>
      <c r="C371" s="318"/>
      <c r="D371" s="318"/>
    </row>
    <row r="372" customFormat="false" ht="15" hidden="false" customHeight="false" outlineLevel="0" collapsed="false">
      <c r="B372" s="318"/>
      <c r="C372" s="318"/>
      <c r="D372" s="318"/>
    </row>
    <row r="373" customFormat="false" ht="15" hidden="false" customHeight="false" outlineLevel="0" collapsed="false">
      <c r="B373" s="318"/>
      <c r="C373" s="318"/>
      <c r="D373" s="318"/>
    </row>
    <row r="374" customFormat="false" ht="15" hidden="false" customHeight="false" outlineLevel="0" collapsed="false">
      <c r="B374" s="318"/>
      <c r="C374" s="318"/>
      <c r="D374" s="318"/>
    </row>
    <row r="375" customFormat="false" ht="15" hidden="false" customHeight="false" outlineLevel="0" collapsed="false">
      <c r="B375" s="318"/>
      <c r="C375" s="318"/>
      <c r="D375" s="318"/>
    </row>
    <row r="376" customFormat="false" ht="15" hidden="false" customHeight="false" outlineLevel="0" collapsed="false">
      <c r="B376" s="318"/>
      <c r="C376" s="318"/>
      <c r="D376" s="318"/>
    </row>
    <row r="377" customFormat="false" ht="15" hidden="false" customHeight="false" outlineLevel="0" collapsed="false">
      <c r="B377" s="318"/>
      <c r="C377" s="318"/>
      <c r="D377" s="318"/>
    </row>
    <row r="378" customFormat="false" ht="15" hidden="false" customHeight="false" outlineLevel="0" collapsed="false">
      <c r="B378" s="318"/>
      <c r="C378" s="318"/>
      <c r="D378" s="318"/>
    </row>
    <row r="379" customFormat="false" ht="15" hidden="false" customHeight="false" outlineLevel="0" collapsed="false">
      <c r="B379" s="318"/>
      <c r="C379" s="318"/>
      <c r="D379" s="318"/>
    </row>
    <row r="380" customFormat="false" ht="15" hidden="false" customHeight="false" outlineLevel="0" collapsed="false">
      <c r="B380" s="318"/>
      <c r="C380" s="318"/>
      <c r="D380" s="318"/>
    </row>
    <row r="381" customFormat="false" ht="15" hidden="false" customHeight="false" outlineLevel="0" collapsed="false">
      <c r="B381" s="318"/>
      <c r="C381" s="318"/>
      <c r="D381" s="318"/>
    </row>
    <row r="382" customFormat="false" ht="15" hidden="false" customHeight="false" outlineLevel="0" collapsed="false">
      <c r="B382" s="318"/>
      <c r="C382" s="318"/>
      <c r="D382" s="318"/>
    </row>
    <row r="383" customFormat="false" ht="15" hidden="false" customHeight="false" outlineLevel="0" collapsed="false">
      <c r="B383" s="318"/>
      <c r="C383" s="318"/>
      <c r="D383" s="318"/>
    </row>
    <row r="384" customFormat="false" ht="15" hidden="false" customHeight="false" outlineLevel="0" collapsed="false">
      <c r="B384" s="318"/>
      <c r="C384" s="318"/>
      <c r="D384" s="318"/>
    </row>
    <row r="385" customFormat="false" ht="15" hidden="false" customHeight="false" outlineLevel="0" collapsed="false">
      <c r="B385" s="318"/>
      <c r="C385" s="318"/>
      <c r="D385" s="318"/>
    </row>
    <row r="386" customFormat="false" ht="15" hidden="false" customHeight="false" outlineLevel="0" collapsed="false">
      <c r="B386" s="318"/>
      <c r="C386" s="318"/>
      <c r="D386" s="318"/>
    </row>
    <row r="387" customFormat="false" ht="15" hidden="false" customHeight="false" outlineLevel="0" collapsed="false">
      <c r="B387" s="318"/>
      <c r="C387" s="318"/>
      <c r="D387" s="318"/>
    </row>
    <row r="388" customFormat="false" ht="15" hidden="false" customHeight="false" outlineLevel="0" collapsed="false">
      <c r="B388" s="318"/>
      <c r="C388" s="318"/>
      <c r="D388" s="318"/>
    </row>
    <row r="389" customFormat="false" ht="15" hidden="false" customHeight="false" outlineLevel="0" collapsed="false">
      <c r="B389" s="318"/>
      <c r="C389" s="318"/>
      <c r="D389" s="318"/>
    </row>
    <row r="390" customFormat="false" ht="15" hidden="false" customHeight="false" outlineLevel="0" collapsed="false">
      <c r="B390" s="318"/>
      <c r="C390" s="318"/>
      <c r="D390" s="318"/>
    </row>
    <row r="391" customFormat="false" ht="15" hidden="false" customHeight="false" outlineLevel="0" collapsed="false">
      <c r="B391" s="318"/>
      <c r="C391" s="318"/>
      <c r="D391" s="318"/>
    </row>
    <row r="392" customFormat="false" ht="15" hidden="false" customHeight="false" outlineLevel="0" collapsed="false">
      <c r="B392" s="318"/>
      <c r="C392" s="318"/>
      <c r="D392" s="318"/>
    </row>
    <row r="393" customFormat="false" ht="15" hidden="false" customHeight="false" outlineLevel="0" collapsed="false">
      <c r="B393" s="318"/>
      <c r="C393" s="318"/>
      <c r="D393" s="318"/>
    </row>
    <row r="394" customFormat="false" ht="15" hidden="false" customHeight="false" outlineLevel="0" collapsed="false">
      <c r="B394" s="318"/>
      <c r="C394" s="318"/>
      <c r="D394" s="318"/>
    </row>
    <row r="395" customFormat="false" ht="15" hidden="false" customHeight="false" outlineLevel="0" collapsed="false">
      <c r="B395" s="318"/>
      <c r="C395" s="318"/>
      <c r="D395" s="318"/>
    </row>
    <row r="396" customFormat="false" ht="15" hidden="false" customHeight="false" outlineLevel="0" collapsed="false">
      <c r="B396" s="318"/>
      <c r="C396" s="318"/>
      <c r="D396" s="318"/>
    </row>
    <row r="397" customFormat="false" ht="15" hidden="false" customHeight="false" outlineLevel="0" collapsed="false">
      <c r="B397" s="318"/>
      <c r="C397" s="318"/>
      <c r="D397" s="318"/>
    </row>
    <row r="398" customFormat="false" ht="15" hidden="false" customHeight="false" outlineLevel="0" collapsed="false">
      <c r="B398" s="318"/>
      <c r="C398" s="318"/>
      <c r="D398" s="318"/>
    </row>
    <row r="399" customFormat="false" ht="15" hidden="false" customHeight="false" outlineLevel="0" collapsed="false">
      <c r="B399" s="318"/>
      <c r="C399" s="318"/>
      <c r="D399" s="318"/>
    </row>
    <row r="400" customFormat="false" ht="15" hidden="false" customHeight="false" outlineLevel="0" collapsed="false">
      <c r="B400" s="318"/>
      <c r="C400" s="318"/>
      <c r="D400" s="318"/>
    </row>
    <row r="401" customFormat="false" ht="15" hidden="false" customHeight="false" outlineLevel="0" collapsed="false">
      <c r="B401" s="318"/>
      <c r="C401" s="318"/>
      <c r="D401" s="318"/>
    </row>
    <row r="402" customFormat="false" ht="15" hidden="false" customHeight="false" outlineLevel="0" collapsed="false">
      <c r="B402" s="318"/>
      <c r="C402" s="318"/>
      <c r="D402" s="318"/>
    </row>
    <row r="403" customFormat="false" ht="15" hidden="false" customHeight="false" outlineLevel="0" collapsed="false">
      <c r="B403" s="318"/>
      <c r="C403" s="318"/>
      <c r="D403" s="318"/>
    </row>
    <row r="404" customFormat="false" ht="15" hidden="false" customHeight="false" outlineLevel="0" collapsed="false">
      <c r="B404" s="318"/>
      <c r="C404" s="318"/>
      <c r="D404" s="318"/>
    </row>
    <row r="405" customFormat="false" ht="15" hidden="false" customHeight="false" outlineLevel="0" collapsed="false">
      <c r="B405" s="318"/>
      <c r="C405" s="318"/>
      <c r="D405" s="318"/>
    </row>
    <row r="406" customFormat="false" ht="15" hidden="false" customHeight="false" outlineLevel="0" collapsed="false">
      <c r="B406" s="318"/>
      <c r="C406" s="318"/>
      <c r="D406" s="318"/>
    </row>
    <row r="407" customFormat="false" ht="15" hidden="false" customHeight="false" outlineLevel="0" collapsed="false">
      <c r="B407" s="318"/>
      <c r="C407" s="318"/>
      <c r="D407" s="318"/>
    </row>
    <row r="408" customFormat="false" ht="15" hidden="false" customHeight="false" outlineLevel="0" collapsed="false">
      <c r="B408" s="318"/>
      <c r="C408" s="318"/>
      <c r="D408" s="318"/>
    </row>
    <row r="409" customFormat="false" ht="15" hidden="false" customHeight="false" outlineLevel="0" collapsed="false">
      <c r="B409" s="318"/>
      <c r="C409" s="318"/>
      <c r="D409" s="318"/>
    </row>
    <row r="410" customFormat="false" ht="15" hidden="false" customHeight="false" outlineLevel="0" collapsed="false">
      <c r="B410" s="318"/>
      <c r="C410" s="318"/>
      <c r="D410" s="318"/>
    </row>
    <row r="411" customFormat="false" ht="15" hidden="false" customHeight="false" outlineLevel="0" collapsed="false">
      <c r="B411" s="318"/>
      <c r="C411" s="318"/>
      <c r="D411" s="318"/>
    </row>
    <row r="412" customFormat="false" ht="15" hidden="false" customHeight="false" outlineLevel="0" collapsed="false">
      <c r="B412" s="318"/>
      <c r="C412" s="318"/>
      <c r="D412" s="318"/>
    </row>
    <row r="413" customFormat="false" ht="15" hidden="false" customHeight="false" outlineLevel="0" collapsed="false">
      <c r="B413" s="318"/>
      <c r="C413" s="318"/>
      <c r="D413" s="318"/>
    </row>
    <row r="414" customFormat="false" ht="15" hidden="false" customHeight="false" outlineLevel="0" collapsed="false">
      <c r="B414" s="318"/>
      <c r="C414" s="318"/>
      <c r="D414" s="318"/>
    </row>
    <row r="415" customFormat="false" ht="15" hidden="false" customHeight="false" outlineLevel="0" collapsed="false">
      <c r="B415" s="318"/>
      <c r="C415" s="318"/>
      <c r="D415" s="318"/>
    </row>
    <row r="416" customFormat="false" ht="15" hidden="false" customHeight="false" outlineLevel="0" collapsed="false">
      <c r="B416" s="318"/>
      <c r="C416" s="318"/>
      <c r="D416" s="318"/>
    </row>
    <row r="417" customFormat="false" ht="15" hidden="false" customHeight="false" outlineLevel="0" collapsed="false">
      <c r="B417" s="318"/>
      <c r="C417" s="318"/>
      <c r="D417" s="318"/>
    </row>
    <row r="418" customFormat="false" ht="15" hidden="false" customHeight="false" outlineLevel="0" collapsed="false">
      <c r="B418" s="318"/>
      <c r="C418" s="318"/>
      <c r="D418" s="318"/>
    </row>
    <row r="419" customFormat="false" ht="15" hidden="false" customHeight="false" outlineLevel="0" collapsed="false">
      <c r="B419" s="318"/>
      <c r="C419" s="318"/>
      <c r="D419" s="318"/>
    </row>
    <row r="420" customFormat="false" ht="15" hidden="false" customHeight="false" outlineLevel="0" collapsed="false">
      <c r="B420" s="318"/>
      <c r="C420" s="318"/>
      <c r="D420" s="318"/>
    </row>
    <row r="421" customFormat="false" ht="15" hidden="false" customHeight="false" outlineLevel="0" collapsed="false">
      <c r="B421" s="318"/>
      <c r="C421" s="318"/>
      <c r="D421" s="318"/>
    </row>
    <row r="422" customFormat="false" ht="15" hidden="false" customHeight="false" outlineLevel="0" collapsed="false">
      <c r="B422" s="318"/>
      <c r="C422" s="318"/>
      <c r="D422" s="318"/>
    </row>
    <row r="423" customFormat="false" ht="15" hidden="false" customHeight="false" outlineLevel="0" collapsed="false">
      <c r="B423" s="318"/>
      <c r="C423" s="318"/>
      <c r="D423" s="318"/>
    </row>
    <row r="424" customFormat="false" ht="15" hidden="false" customHeight="false" outlineLevel="0" collapsed="false">
      <c r="B424" s="318"/>
      <c r="C424" s="318"/>
      <c r="D424" s="318"/>
    </row>
    <row r="425" customFormat="false" ht="15" hidden="false" customHeight="false" outlineLevel="0" collapsed="false">
      <c r="B425" s="318"/>
      <c r="C425" s="318"/>
      <c r="D425" s="318"/>
    </row>
    <row r="426" customFormat="false" ht="15" hidden="false" customHeight="false" outlineLevel="0" collapsed="false">
      <c r="B426" s="318"/>
      <c r="C426" s="318"/>
      <c r="D426" s="318"/>
    </row>
    <row r="427" customFormat="false" ht="15" hidden="false" customHeight="false" outlineLevel="0" collapsed="false">
      <c r="B427" s="318"/>
      <c r="C427" s="318"/>
      <c r="D427" s="318"/>
    </row>
    <row r="428" customFormat="false" ht="15" hidden="false" customHeight="false" outlineLevel="0" collapsed="false">
      <c r="B428" s="318"/>
      <c r="C428" s="318"/>
      <c r="D428" s="318"/>
    </row>
    <row r="429" customFormat="false" ht="15" hidden="false" customHeight="false" outlineLevel="0" collapsed="false">
      <c r="B429" s="318"/>
      <c r="C429" s="318"/>
      <c r="D429" s="318"/>
    </row>
    <row r="430" customFormat="false" ht="15" hidden="false" customHeight="false" outlineLevel="0" collapsed="false">
      <c r="B430" s="318"/>
      <c r="C430" s="318"/>
      <c r="D430" s="318"/>
    </row>
    <row r="431" customFormat="false" ht="15" hidden="false" customHeight="false" outlineLevel="0" collapsed="false">
      <c r="B431" s="318"/>
      <c r="C431" s="318"/>
      <c r="D431" s="318"/>
    </row>
    <row r="432" customFormat="false" ht="15" hidden="false" customHeight="false" outlineLevel="0" collapsed="false">
      <c r="B432" s="318"/>
      <c r="C432" s="318"/>
      <c r="D432" s="318"/>
    </row>
    <row r="433" customFormat="false" ht="15" hidden="false" customHeight="false" outlineLevel="0" collapsed="false">
      <c r="B433" s="318"/>
      <c r="C433" s="318"/>
      <c r="D433" s="318"/>
    </row>
    <row r="434" customFormat="false" ht="15" hidden="false" customHeight="false" outlineLevel="0" collapsed="false">
      <c r="B434" s="318"/>
      <c r="C434" s="318"/>
      <c r="D434" s="318"/>
    </row>
    <row r="435" customFormat="false" ht="15" hidden="false" customHeight="false" outlineLevel="0" collapsed="false">
      <c r="B435" s="318"/>
      <c r="C435" s="318"/>
      <c r="D435" s="318"/>
    </row>
    <row r="436" customFormat="false" ht="15" hidden="false" customHeight="false" outlineLevel="0" collapsed="false">
      <c r="B436" s="318"/>
      <c r="C436" s="318"/>
      <c r="D436" s="318"/>
    </row>
    <row r="437" customFormat="false" ht="15" hidden="false" customHeight="false" outlineLevel="0" collapsed="false">
      <c r="B437" s="318"/>
      <c r="C437" s="318"/>
      <c r="D437" s="318"/>
    </row>
    <row r="438" customFormat="false" ht="15" hidden="false" customHeight="false" outlineLevel="0" collapsed="false">
      <c r="B438" s="318"/>
      <c r="C438" s="318"/>
      <c r="D438" s="318"/>
    </row>
    <row r="439" customFormat="false" ht="15" hidden="false" customHeight="false" outlineLevel="0" collapsed="false">
      <c r="B439" s="318"/>
      <c r="C439" s="318"/>
      <c r="D439" s="318"/>
    </row>
    <row r="440" customFormat="false" ht="15" hidden="false" customHeight="false" outlineLevel="0" collapsed="false">
      <c r="B440" s="318"/>
      <c r="C440" s="318"/>
      <c r="D440" s="318"/>
    </row>
    <row r="441" customFormat="false" ht="15" hidden="false" customHeight="false" outlineLevel="0" collapsed="false">
      <c r="B441" s="318"/>
      <c r="C441" s="318"/>
      <c r="D441" s="318"/>
    </row>
    <row r="442" customFormat="false" ht="15" hidden="false" customHeight="false" outlineLevel="0" collapsed="false">
      <c r="B442" s="318"/>
      <c r="C442" s="318"/>
      <c r="D442" s="318"/>
    </row>
    <row r="443" customFormat="false" ht="15" hidden="false" customHeight="false" outlineLevel="0" collapsed="false">
      <c r="B443" s="318"/>
      <c r="C443" s="318"/>
      <c r="D443" s="318"/>
    </row>
    <row r="444" customFormat="false" ht="15" hidden="false" customHeight="false" outlineLevel="0" collapsed="false">
      <c r="B444" s="318"/>
      <c r="C444" s="318"/>
      <c r="D444" s="318"/>
    </row>
    <row r="445" customFormat="false" ht="15" hidden="false" customHeight="false" outlineLevel="0" collapsed="false">
      <c r="B445" s="318"/>
      <c r="C445" s="318"/>
      <c r="D445" s="318"/>
    </row>
    <row r="446" customFormat="false" ht="15" hidden="false" customHeight="false" outlineLevel="0" collapsed="false">
      <c r="B446" s="318"/>
      <c r="C446" s="318"/>
      <c r="D446" s="318"/>
    </row>
    <row r="447" customFormat="false" ht="15" hidden="false" customHeight="false" outlineLevel="0" collapsed="false">
      <c r="B447" s="318"/>
      <c r="C447" s="318"/>
      <c r="D447" s="318"/>
    </row>
    <row r="448" customFormat="false" ht="15" hidden="false" customHeight="false" outlineLevel="0" collapsed="false">
      <c r="B448" s="318"/>
      <c r="C448" s="318"/>
      <c r="D448" s="318"/>
    </row>
    <row r="449" customFormat="false" ht="15" hidden="false" customHeight="false" outlineLevel="0" collapsed="false">
      <c r="B449" s="318"/>
      <c r="C449" s="318"/>
      <c r="D449" s="318"/>
    </row>
    <row r="450" customFormat="false" ht="15" hidden="false" customHeight="false" outlineLevel="0" collapsed="false">
      <c r="B450" s="318"/>
      <c r="C450" s="318"/>
      <c r="D450" s="318"/>
    </row>
    <row r="451" customFormat="false" ht="15" hidden="false" customHeight="false" outlineLevel="0" collapsed="false">
      <c r="B451" s="318"/>
      <c r="C451" s="318"/>
      <c r="D451" s="318"/>
    </row>
    <row r="452" customFormat="false" ht="15" hidden="false" customHeight="false" outlineLevel="0" collapsed="false">
      <c r="B452" s="318"/>
      <c r="C452" s="318"/>
      <c r="D452" s="318"/>
    </row>
    <row r="453" customFormat="false" ht="15" hidden="false" customHeight="false" outlineLevel="0" collapsed="false">
      <c r="B453" s="318"/>
      <c r="C453" s="318"/>
      <c r="D453" s="318"/>
    </row>
    <row r="454" customFormat="false" ht="15" hidden="false" customHeight="false" outlineLevel="0" collapsed="false">
      <c r="B454" s="318"/>
      <c r="C454" s="318"/>
      <c r="D454" s="318"/>
    </row>
    <row r="455" customFormat="false" ht="15" hidden="false" customHeight="false" outlineLevel="0" collapsed="false">
      <c r="B455" s="318"/>
      <c r="C455" s="318"/>
      <c r="D455" s="318"/>
    </row>
    <row r="456" customFormat="false" ht="15" hidden="false" customHeight="false" outlineLevel="0" collapsed="false">
      <c r="B456" s="318"/>
      <c r="C456" s="318"/>
      <c r="D456" s="318"/>
    </row>
    <row r="457" customFormat="false" ht="15" hidden="false" customHeight="false" outlineLevel="0" collapsed="false">
      <c r="B457" s="318"/>
      <c r="C457" s="318"/>
      <c r="D457" s="318"/>
    </row>
    <row r="458" customFormat="false" ht="15" hidden="false" customHeight="false" outlineLevel="0" collapsed="false">
      <c r="B458" s="318"/>
      <c r="C458" s="318"/>
      <c r="D458" s="318"/>
    </row>
    <row r="459" customFormat="false" ht="15" hidden="false" customHeight="false" outlineLevel="0" collapsed="false">
      <c r="B459" s="318"/>
      <c r="C459" s="318"/>
      <c r="D459" s="318"/>
    </row>
    <row r="460" customFormat="false" ht="15" hidden="false" customHeight="false" outlineLevel="0" collapsed="false">
      <c r="B460" s="318"/>
      <c r="C460" s="318"/>
      <c r="D460" s="318"/>
    </row>
    <row r="461" customFormat="false" ht="15" hidden="false" customHeight="false" outlineLevel="0" collapsed="false">
      <c r="B461" s="318"/>
      <c r="C461" s="318"/>
      <c r="D461" s="318"/>
    </row>
    <row r="462" customFormat="false" ht="15" hidden="false" customHeight="false" outlineLevel="0" collapsed="false">
      <c r="B462" s="318"/>
      <c r="C462" s="318"/>
      <c r="D462" s="318"/>
    </row>
    <row r="463" customFormat="false" ht="15" hidden="false" customHeight="false" outlineLevel="0" collapsed="false">
      <c r="B463" s="318"/>
      <c r="C463" s="318"/>
      <c r="D463" s="318"/>
    </row>
    <row r="464" customFormat="false" ht="15" hidden="false" customHeight="false" outlineLevel="0" collapsed="false">
      <c r="B464" s="318"/>
      <c r="C464" s="318"/>
      <c r="D464" s="318"/>
    </row>
    <row r="465" customFormat="false" ht="15" hidden="false" customHeight="false" outlineLevel="0" collapsed="false">
      <c r="B465" s="318"/>
      <c r="C465" s="318"/>
      <c r="D465" s="318"/>
    </row>
    <row r="466" customFormat="false" ht="15" hidden="false" customHeight="false" outlineLevel="0" collapsed="false">
      <c r="B466" s="318"/>
      <c r="C466" s="318"/>
      <c r="D466" s="318"/>
    </row>
    <row r="467" customFormat="false" ht="15" hidden="false" customHeight="false" outlineLevel="0" collapsed="false">
      <c r="B467" s="318"/>
      <c r="C467" s="318"/>
      <c r="D467" s="318"/>
    </row>
    <row r="468" customFormat="false" ht="15" hidden="false" customHeight="false" outlineLevel="0" collapsed="false">
      <c r="B468" s="318"/>
      <c r="C468" s="318"/>
      <c r="D468" s="318"/>
    </row>
    <row r="469" customFormat="false" ht="15" hidden="false" customHeight="false" outlineLevel="0" collapsed="false">
      <c r="B469" s="318"/>
      <c r="C469" s="318"/>
      <c r="D469" s="318"/>
    </row>
    <row r="470" customFormat="false" ht="15" hidden="false" customHeight="false" outlineLevel="0" collapsed="false">
      <c r="B470" s="318"/>
      <c r="C470" s="318"/>
      <c r="D470" s="318"/>
    </row>
    <row r="471" customFormat="false" ht="15" hidden="false" customHeight="false" outlineLevel="0" collapsed="false">
      <c r="B471" s="318"/>
      <c r="C471" s="318"/>
      <c r="D471" s="318"/>
    </row>
    <row r="472" customFormat="false" ht="15" hidden="false" customHeight="false" outlineLevel="0" collapsed="false">
      <c r="B472" s="318"/>
      <c r="C472" s="318"/>
      <c r="D472" s="318"/>
    </row>
    <row r="473" customFormat="false" ht="15" hidden="false" customHeight="false" outlineLevel="0" collapsed="false">
      <c r="B473" s="318"/>
      <c r="C473" s="318"/>
      <c r="D473" s="318"/>
    </row>
    <row r="474" customFormat="false" ht="15" hidden="false" customHeight="false" outlineLevel="0" collapsed="false">
      <c r="B474" s="318"/>
      <c r="C474" s="318"/>
      <c r="D474" s="318"/>
    </row>
    <row r="475" customFormat="false" ht="15" hidden="false" customHeight="false" outlineLevel="0" collapsed="false">
      <c r="B475" s="318"/>
      <c r="C475" s="318"/>
      <c r="D475" s="318"/>
    </row>
    <row r="476" customFormat="false" ht="15" hidden="false" customHeight="false" outlineLevel="0" collapsed="false">
      <c r="B476" s="318"/>
      <c r="C476" s="318"/>
      <c r="D476" s="318"/>
    </row>
    <row r="477" customFormat="false" ht="15" hidden="false" customHeight="false" outlineLevel="0" collapsed="false">
      <c r="B477" s="318"/>
      <c r="C477" s="318"/>
      <c r="D477" s="318"/>
    </row>
    <row r="478" customFormat="false" ht="15" hidden="false" customHeight="false" outlineLevel="0" collapsed="false">
      <c r="B478" s="318"/>
      <c r="C478" s="318"/>
      <c r="D478" s="318"/>
    </row>
    <row r="479" customFormat="false" ht="15" hidden="false" customHeight="false" outlineLevel="0" collapsed="false">
      <c r="B479" s="318"/>
      <c r="C479" s="318"/>
      <c r="D479" s="318"/>
    </row>
    <row r="480" customFormat="false" ht="15" hidden="false" customHeight="false" outlineLevel="0" collapsed="false">
      <c r="B480" s="318"/>
      <c r="C480" s="318"/>
      <c r="D480" s="318"/>
    </row>
    <row r="481" customFormat="false" ht="15" hidden="false" customHeight="false" outlineLevel="0" collapsed="false">
      <c r="B481" s="318"/>
      <c r="C481" s="318"/>
      <c r="D481" s="318"/>
    </row>
    <row r="482" customFormat="false" ht="15" hidden="false" customHeight="false" outlineLevel="0" collapsed="false">
      <c r="B482" s="318"/>
      <c r="C482" s="318"/>
      <c r="D482" s="318"/>
    </row>
    <row r="483" customFormat="false" ht="15" hidden="false" customHeight="false" outlineLevel="0" collapsed="false">
      <c r="B483" s="318"/>
      <c r="C483" s="318"/>
      <c r="D483" s="318"/>
    </row>
    <row r="484" customFormat="false" ht="15" hidden="false" customHeight="false" outlineLevel="0" collapsed="false">
      <c r="B484" s="318"/>
      <c r="C484" s="318"/>
      <c r="D484" s="318"/>
    </row>
    <row r="485" customFormat="false" ht="15" hidden="false" customHeight="false" outlineLevel="0" collapsed="false">
      <c r="B485" s="318"/>
      <c r="C485" s="318"/>
      <c r="D485" s="318"/>
    </row>
    <row r="486" customFormat="false" ht="15" hidden="false" customHeight="false" outlineLevel="0" collapsed="false">
      <c r="B486" s="318"/>
      <c r="C486" s="318"/>
      <c r="D486" s="318"/>
    </row>
    <row r="487" customFormat="false" ht="15" hidden="false" customHeight="false" outlineLevel="0" collapsed="false">
      <c r="B487" s="318"/>
      <c r="C487" s="318"/>
      <c r="D487" s="318"/>
    </row>
    <row r="488" customFormat="false" ht="15" hidden="false" customHeight="false" outlineLevel="0" collapsed="false">
      <c r="B488" s="318"/>
      <c r="C488" s="318"/>
      <c r="D488" s="318"/>
    </row>
    <row r="489" customFormat="false" ht="15" hidden="false" customHeight="false" outlineLevel="0" collapsed="false">
      <c r="B489" s="318"/>
      <c r="C489" s="318"/>
      <c r="D489" s="318"/>
    </row>
    <row r="490" customFormat="false" ht="15" hidden="false" customHeight="false" outlineLevel="0" collapsed="false">
      <c r="B490" s="318"/>
      <c r="C490" s="318"/>
      <c r="D490" s="318"/>
    </row>
    <row r="491" customFormat="false" ht="15" hidden="false" customHeight="false" outlineLevel="0" collapsed="false">
      <c r="B491" s="318"/>
      <c r="C491" s="318"/>
      <c r="D491" s="318"/>
    </row>
    <row r="492" customFormat="false" ht="15" hidden="false" customHeight="false" outlineLevel="0" collapsed="false">
      <c r="B492" s="318"/>
      <c r="C492" s="318"/>
      <c r="D492" s="318"/>
    </row>
    <row r="493" customFormat="false" ht="15" hidden="false" customHeight="false" outlineLevel="0" collapsed="false">
      <c r="B493" s="318"/>
      <c r="C493" s="318"/>
      <c r="D493" s="318"/>
    </row>
    <row r="494" customFormat="false" ht="15" hidden="false" customHeight="false" outlineLevel="0" collapsed="false">
      <c r="B494" s="318"/>
      <c r="C494" s="318"/>
      <c r="D494" s="318"/>
    </row>
    <row r="495" customFormat="false" ht="15" hidden="false" customHeight="false" outlineLevel="0" collapsed="false">
      <c r="B495" s="318"/>
      <c r="C495" s="318"/>
      <c r="D495" s="318"/>
    </row>
    <row r="496" customFormat="false" ht="15" hidden="false" customHeight="false" outlineLevel="0" collapsed="false">
      <c r="B496" s="318"/>
      <c r="C496" s="318"/>
      <c r="D496" s="318"/>
    </row>
    <row r="497" customFormat="false" ht="15" hidden="false" customHeight="false" outlineLevel="0" collapsed="false">
      <c r="B497" s="318"/>
      <c r="C497" s="318"/>
      <c r="D497" s="318"/>
    </row>
    <row r="498" customFormat="false" ht="15" hidden="false" customHeight="false" outlineLevel="0" collapsed="false">
      <c r="B498" s="318"/>
      <c r="C498" s="318"/>
      <c r="D498" s="318"/>
    </row>
    <row r="499" customFormat="false" ht="15" hidden="false" customHeight="false" outlineLevel="0" collapsed="false">
      <c r="B499" s="318"/>
      <c r="C499" s="318"/>
      <c r="D499" s="318"/>
    </row>
    <row r="500" customFormat="false" ht="15" hidden="false" customHeight="false" outlineLevel="0" collapsed="false">
      <c r="B500" s="318"/>
      <c r="C500" s="318"/>
      <c r="D500" s="318"/>
    </row>
    <row r="501" customFormat="false" ht="15" hidden="false" customHeight="false" outlineLevel="0" collapsed="false">
      <c r="B501" s="318"/>
      <c r="C501" s="318"/>
      <c r="D501" s="318"/>
    </row>
    <row r="502" customFormat="false" ht="15" hidden="false" customHeight="false" outlineLevel="0" collapsed="false">
      <c r="B502" s="318"/>
      <c r="C502" s="318"/>
      <c r="D502" s="318"/>
    </row>
    <row r="503" customFormat="false" ht="15" hidden="false" customHeight="false" outlineLevel="0" collapsed="false">
      <c r="B503" s="318"/>
      <c r="C503" s="318"/>
      <c r="D503" s="318"/>
    </row>
    <row r="504" customFormat="false" ht="15" hidden="false" customHeight="false" outlineLevel="0" collapsed="false">
      <c r="B504" s="318"/>
      <c r="C504" s="318"/>
      <c r="D504" s="318"/>
    </row>
    <row r="505" customFormat="false" ht="15" hidden="false" customHeight="false" outlineLevel="0" collapsed="false">
      <c r="B505" s="318"/>
      <c r="C505" s="318"/>
      <c r="D505" s="318"/>
    </row>
    <row r="506" customFormat="false" ht="15" hidden="false" customHeight="false" outlineLevel="0" collapsed="false">
      <c r="B506" s="318"/>
      <c r="C506" s="318"/>
      <c r="D506" s="318"/>
    </row>
    <row r="507" customFormat="false" ht="15" hidden="false" customHeight="false" outlineLevel="0" collapsed="false">
      <c r="B507" s="318"/>
      <c r="C507" s="318"/>
      <c r="D507" s="318"/>
    </row>
    <row r="508" customFormat="false" ht="15" hidden="false" customHeight="false" outlineLevel="0" collapsed="false">
      <c r="B508" s="318"/>
      <c r="C508" s="318"/>
      <c r="D508" s="318"/>
    </row>
    <row r="509" customFormat="false" ht="15" hidden="false" customHeight="false" outlineLevel="0" collapsed="false">
      <c r="B509" s="318"/>
      <c r="C509" s="318"/>
      <c r="D509" s="318"/>
    </row>
    <row r="510" customFormat="false" ht="15" hidden="false" customHeight="false" outlineLevel="0" collapsed="false">
      <c r="B510" s="318"/>
      <c r="C510" s="318"/>
      <c r="D510" s="318"/>
    </row>
    <row r="511" customFormat="false" ht="15" hidden="false" customHeight="false" outlineLevel="0" collapsed="false">
      <c r="B511" s="318"/>
      <c r="C511" s="318"/>
      <c r="D511" s="318"/>
    </row>
    <row r="512" customFormat="false" ht="15" hidden="false" customHeight="false" outlineLevel="0" collapsed="false">
      <c r="B512" s="318"/>
      <c r="C512" s="318"/>
      <c r="D512" s="318"/>
    </row>
    <row r="513" customFormat="false" ht="15" hidden="false" customHeight="false" outlineLevel="0" collapsed="false">
      <c r="B513" s="318"/>
      <c r="C513" s="318"/>
      <c r="D513" s="318"/>
    </row>
    <row r="514" customFormat="false" ht="15" hidden="false" customHeight="false" outlineLevel="0" collapsed="false">
      <c r="B514" s="318"/>
      <c r="C514" s="318"/>
      <c r="D514" s="318"/>
    </row>
    <row r="515" customFormat="false" ht="15" hidden="false" customHeight="false" outlineLevel="0" collapsed="false">
      <c r="B515" s="318"/>
      <c r="C515" s="318"/>
      <c r="D515" s="318"/>
    </row>
    <row r="516" customFormat="false" ht="15" hidden="false" customHeight="false" outlineLevel="0" collapsed="false">
      <c r="B516" s="318"/>
      <c r="C516" s="318"/>
      <c r="D516" s="318"/>
    </row>
    <row r="517" customFormat="false" ht="15" hidden="false" customHeight="false" outlineLevel="0" collapsed="false">
      <c r="B517" s="318"/>
      <c r="C517" s="318"/>
      <c r="D517" s="318"/>
    </row>
    <row r="518" customFormat="false" ht="15" hidden="false" customHeight="false" outlineLevel="0" collapsed="false">
      <c r="B518" s="318"/>
      <c r="C518" s="318"/>
      <c r="D518" s="318"/>
    </row>
    <row r="519" customFormat="false" ht="15" hidden="false" customHeight="false" outlineLevel="0" collapsed="false">
      <c r="B519" s="318"/>
      <c r="C519" s="318"/>
      <c r="D519" s="318"/>
    </row>
    <row r="520" customFormat="false" ht="15" hidden="false" customHeight="false" outlineLevel="0" collapsed="false">
      <c r="B520" s="318"/>
      <c r="C520" s="318"/>
      <c r="D520" s="318"/>
    </row>
    <row r="521" customFormat="false" ht="15" hidden="false" customHeight="false" outlineLevel="0" collapsed="false">
      <c r="B521" s="318"/>
      <c r="C521" s="318"/>
      <c r="D521" s="318"/>
    </row>
    <row r="522" customFormat="false" ht="15" hidden="false" customHeight="false" outlineLevel="0" collapsed="false">
      <c r="B522" s="318"/>
      <c r="C522" s="318"/>
      <c r="D522" s="318"/>
    </row>
    <row r="523" customFormat="false" ht="15" hidden="false" customHeight="false" outlineLevel="0" collapsed="false">
      <c r="B523" s="318"/>
      <c r="C523" s="318"/>
      <c r="D523" s="318"/>
    </row>
    <row r="524" customFormat="false" ht="15" hidden="false" customHeight="false" outlineLevel="0" collapsed="false">
      <c r="B524" s="318"/>
      <c r="C524" s="318"/>
      <c r="D524" s="318"/>
    </row>
    <row r="525" customFormat="false" ht="15" hidden="false" customHeight="false" outlineLevel="0" collapsed="false">
      <c r="B525" s="318"/>
      <c r="C525" s="318"/>
      <c r="D525" s="318"/>
    </row>
    <row r="526" customFormat="false" ht="15" hidden="false" customHeight="false" outlineLevel="0" collapsed="false">
      <c r="B526" s="318"/>
      <c r="C526" s="318"/>
      <c r="D526" s="318"/>
    </row>
    <row r="527" customFormat="false" ht="15" hidden="false" customHeight="false" outlineLevel="0" collapsed="false">
      <c r="B527" s="318"/>
      <c r="C527" s="318"/>
      <c r="D527" s="318"/>
    </row>
    <row r="528" customFormat="false" ht="15" hidden="false" customHeight="false" outlineLevel="0" collapsed="false">
      <c r="B528" s="318"/>
      <c r="C528" s="318"/>
      <c r="D528" s="318"/>
    </row>
    <row r="529" customFormat="false" ht="15" hidden="false" customHeight="false" outlineLevel="0" collapsed="false">
      <c r="B529" s="318"/>
      <c r="C529" s="318"/>
      <c r="D529" s="318"/>
    </row>
    <row r="530" customFormat="false" ht="15" hidden="false" customHeight="false" outlineLevel="0" collapsed="false">
      <c r="B530" s="318"/>
      <c r="C530" s="318"/>
      <c r="D530" s="318"/>
    </row>
    <row r="531" customFormat="false" ht="15" hidden="false" customHeight="false" outlineLevel="0" collapsed="false">
      <c r="B531" s="318"/>
      <c r="C531" s="318"/>
      <c r="D531" s="318"/>
    </row>
    <row r="532" customFormat="false" ht="15" hidden="false" customHeight="false" outlineLevel="0" collapsed="false">
      <c r="B532" s="318"/>
      <c r="C532" s="318"/>
      <c r="D532" s="318"/>
    </row>
    <row r="533" customFormat="false" ht="15" hidden="false" customHeight="false" outlineLevel="0" collapsed="false">
      <c r="B533" s="318"/>
      <c r="C533" s="318"/>
      <c r="D533" s="318"/>
    </row>
    <row r="534" customFormat="false" ht="15" hidden="false" customHeight="false" outlineLevel="0" collapsed="false">
      <c r="B534" s="318"/>
      <c r="C534" s="318"/>
      <c r="D534" s="318"/>
    </row>
    <row r="535" customFormat="false" ht="15" hidden="false" customHeight="false" outlineLevel="0" collapsed="false">
      <c r="B535" s="318"/>
      <c r="C535" s="318"/>
      <c r="D535" s="318"/>
    </row>
    <row r="536" customFormat="false" ht="15" hidden="false" customHeight="false" outlineLevel="0" collapsed="false">
      <c r="B536" s="318"/>
      <c r="C536" s="318"/>
      <c r="D536" s="318"/>
    </row>
    <row r="537" customFormat="false" ht="15" hidden="false" customHeight="false" outlineLevel="0" collapsed="false">
      <c r="B537" s="318"/>
      <c r="C537" s="318"/>
      <c r="D537" s="318"/>
    </row>
    <row r="538" customFormat="false" ht="15" hidden="false" customHeight="false" outlineLevel="0" collapsed="false">
      <c r="B538" s="318"/>
      <c r="C538" s="318"/>
      <c r="D538" s="318"/>
    </row>
    <row r="539" customFormat="false" ht="15" hidden="false" customHeight="false" outlineLevel="0" collapsed="false">
      <c r="B539" s="318"/>
      <c r="C539" s="318"/>
      <c r="D539" s="318"/>
    </row>
    <row r="540" customFormat="false" ht="15" hidden="false" customHeight="false" outlineLevel="0" collapsed="false">
      <c r="B540" s="318"/>
      <c r="C540" s="318"/>
      <c r="D540" s="318"/>
    </row>
    <row r="541" customFormat="false" ht="15" hidden="false" customHeight="false" outlineLevel="0" collapsed="false">
      <c r="B541" s="318"/>
      <c r="C541" s="318"/>
      <c r="D541" s="318"/>
    </row>
    <row r="542" customFormat="false" ht="15" hidden="false" customHeight="false" outlineLevel="0" collapsed="false">
      <c r="B542" s="318"/>
      <c r="C542" s="318"/>
      <c r="D542" s="318"/>
    </row>
    <row r="543" customFormat="false" ht="15" hidden="false" customHeight="false" outlineLevel="0" collapsed="false">
      <c r="B543" s="318"/>
      <c r="C543" s="318"/>
      <c r="D543" s="318"/>
    </row>
    <row r="544" customFormat="false" ht="15" hidden="false" customHeight="false" outlineLevel="0" collapsed="false">
      <c r="B544" s="318"/>
      <c r="C544" s="318"/>
      <c r="D544" s="318"/>
    </row>
    <row r="545" customFormat="false" ht="15" hidden="false" customHeight="false" outlineLevel="0" collapsed="false">
      <c r="B545" s="318"/>
      <c r="C545" s="318"/>
      <c r="D545" s="318"/>
    </row>
    <row r="546" customFormat="false" ht="15" hidden="false" customHeight="false" outlineLevel="0" collapsed="false">
      <c r="B546" s="318"/>
      <c r="C546" s="318"/>
      <c r="D546" s="318"/>
    </row>
    <row r="547" customFormat="false" ht="15" hidden="false" customHeight="false" outlineLevel="0" collapsed="false">
      <c r="B547" s="318"/>
      <c r="C547" s="318"/>
      <c r="D547" s="318"/>
    </row>
    <row r="548" customFormat="false" ht="15" hidden="false" customHeight="false" outlineLevel="0" collapsed="false">
      <c r="B548" s="318"/>
      <c r="C548" s="318"/>
      <c r="D548" s="318"/>
    </row>
    <row r="549" customFormat="false" ht="15" hidden="false" customHeight="false" outlineLevel="0" collapsed="false">
      <c r="B549" s="318"/>
      <c r="C549" s="318"/>
      <c r="D549" s="318"/>
    </row>
    <row r="550" customFormat="false" ht="15" hidden="false" customHeight="false" outlineLevel="0" collapsed="false">
      <c r="B550" s="318"/>
      <c r="C550" s="318"/>
      <c r="D550" s="318"/>
    </row>
    <row r="551" customFormat="false" ht="15" hidden="false" customHeight="false" outlineLevel="0" collapsed="false">
      <c r="B551" s="318"/>
      <c r="C551" s="318"/>
      <c r="D551" s="318"/>
    </row>
    <row r="552" customFormat="false" ht="15" hidden="false" customHeight="false" outlineLevel="0" collapsed="false">
      <c r="B552" s="318"/>
      <c r="C552" s="318"/>
      <c r="D552" s="318"/>
    </row>
    <row r="553" customFormat="false" ht="15" hidden="false" customHeight="false" outlineLevel="0" collapsed="false">
      <c r="B553" s="318"/>
      <c r="C553" s="318"/>
      <c r="D553" s="318"/>
    </row>
    <row r="554" customFormat="false" ht="15" hidden="false" customHeight="false" outlineLevel="0" collapsed="false">
      <c r="B554" s="318"/>
      <c r="C554" s="318"/>
      <c r="D554" s="318"/>
    </row>
    <row r="555" customFormat="false" ht="15" hidden="false" customHeight="false" outlineLevel="0" collapsed="false">
      <c r="B555" s="318"/>
      <c r="C555" s="318"/>
      <c r="D555" s="318"/>
    </row>
    <row r="556" customFormat="false" ht="15" hidden="false" customHeight="false" outlineLevel="0" collapsed="false">
      <c r="B556" s="318"/>
      <c r="C556" s="318"/>
      <c r="D556" s="318"/>
    </row>
    <row r="557" customFormat="false" ht="15" hidden="false" customHeight="false" outlineLevel="0" collapsed="false">
      <c r="B557" s="318"/>
      <c r="C557" s="318"/>
      <c r="D557" s="318"/>
    </row>
    <row r="558" customFormat="false" ht="15" hidden="false" customHeight="false" outlineLevel="0" collapsed="false">
      <c r="B558" s="318"/>
      <c r="C558" s="318"/>
      <c r="D558" s="318"/>
    </row>
    <row r="559" customFormat="false" ht="15" hidden="false" customHeight="false" outlineLevel="0" collapsed="false">
      <c r="B559" s="318"/>
      <c r="C559" s="318"/>
      <c r="D559" s="318"/>
    </row>
    <row r="560" customFormat="false" ht="15" hidden="false" customHeight="false" outlineLevel="0" collapsed="false">
      <c r="B560" s="318"/>
      <c r="C560" s="318"/>
      <c r="D560" s="318"/>
    </row>
    <row r="561" customFormat="false" ht="15" hidden="false" customHeight="false" outlineLevel="0" collapsed="false">
      <c r="B561" s="318"/>
      <c r="C561" s="318"/>
      <c r="D561" s="318"/>
    </row>
    <row r="562" customFormat="false" ht="15" hidden="false" customHeight="false" outlineLevel="0" collapsed="false">
      <c r="B562" s="318"/>
      <c r="C562" s="318"/>
      <c r="D562" s="318"/>
    </row>
    <row r="563" customFormat="false" ht="15" hidden="false" customHeight="false" outlineLevel="0" collapsed="false">
      <c r="B563" s="318"/>
      <c r="C563" s="318"/>
      <c r="D563" s="318"/>
    </row>
    <row r="564" customFormat="false" ht="15" hidden="false" customHeight="false" outlineLevel="0" collapsed="false">
      <c r="B564" s="318"/>
      <c r="C564" s="318"/>
      <c r="D564" s="318"/>
    </row>
    <row r="565" customFormat="false" ht="15" hidden="false" customHeight="false" outlineLevel="0" collapsed="false">
      <c r="B565" s="318"/>
      <c r="C565" s="318"/>
      <c r="D565" s="318"/>
    </row>
    <row r="566" customFormat="false" ht="15" hidden="false" customHeight="false" outlineLevel="0" collapsed="false">
      <c r="B566" s="318"/>
      <c r="C566" s="318"/>
      <c r="D566" s="318"/>
    </row>
    <row r="567" customFormat="false" ht="15" hidden="false" customHeight="false" outlineLevel="0" collapsed="false">
      <c r="B567" s="318"/>
      <c r="C567" s="318"/>
      <c r="D567" s="318"/>
    </row>
    <row r="568" customFormat="false" ht="15" hidden="false" customHeight="false" outlineLevel="0" collapsed="false">
      <c r="B568" s="318"/>
      <c r="C568" s="318"/>
      <c r="D568" s="318"/>
    </row>
    <row r="569" customFormat="false" ht="15" hidden="false" customHeight="false" outlineLevel="0" collapsed="false">
      <c r="B569" s="318"/>
      <c r="C569" s="318"/>
      <c r="D569" s="318"/>
    </row>
    <row r="570" customFormat="false" ht="15" hidden="false" customHeight="false" outlineLevel="0" collapsed="false">
      <c r="B570" s="318"/>
      <c r="C570" s="318"/>
      <c r="D570" s="318"/>
    </row>
    <row r="571" customFormat="false" ht="15" hidden="false" customHeight="false" outlineLevel="0" collapsed="false">
      <c r="B571" s="318"/>
      <c r="C571" s="318"/>
      <c r="D571" s="318"/>
    </row>
    <row r="572" customFormat="false" ht="15" hidden="false" customHeight="false" outlineLevel="0" collapsed="false">
      <c r="B572" s="318"/>
      <c r="C572" s="318"/>
      <c r="D572" s="318"/>
    </row>
    <row r="573" customFormat="false" ht="15" hidden="false" customHeight="false" outlineLevel="0" collapsed="false">
      <c r="B573" s="318"/>
      <c r="C573" s="318"/>
      <c r="D573" s="318"/>
    </row>
    <row r="574" customFormat="false" ht="15" hidden="false" customHeight="false" outlineLevel="0" collapsed="false">
      <c r="B574" s="318"/>
      <c r="C574" s="318"/>
      <c r="D574" s="318"/>
    </row>
    <row r="575" customFormat="false" ht="15" hidden="false" customHeight="false" outlineLevel="0" collapsed="false">
      <c r="B575" s="318"/>
      <c r="C575" s="318"/>
      <c r="D575" s="318"/>
    </row>
    <row r="576" customFormat="false" ht="15" hidden="false" customHeight="false" outlineLevel="0" collapsed="false">
      <c r="B576" s="318"/>
      <c r="C576" s="318"/>
      <c r="D576" s="318"/>
    </row>
    <row r="577" customFormat="false" ht="15" hidden="false" customHeight="false" outlineLevel="0" collapsed="false">
      <c r="B577" s="318"/>
      <c r="C577" s="318"/>
      <c r="D577" s="318"/>
    </row>
    <row r="578" customFormat="false" ht="15" hidden="false" customHeight="false" outlineLevel="0" collapsed="false">
      <c r="B578" s="318"/>
      <c r="C578" s="318"/>
      <c r="D578" s="318"/>
    </row>
    <row r="579" customFormat="false" ht="15" hidden="false" customHeight="false" outlineLevel="0" collapsed="false">
      <c r="B579" s="318"/>
      <c r="C579" s="318"/>
      <c r="D579" s="318"/>
    </row>
    <row r="580" customFormat="false" ht="15" hidden="false" customHeight="false" outlineLevel="0" collapsed="false">
      <c r="B580" s="318"/>
      <c r="C580" s="318"/>
      <c r="D580" s="318"/>
    </row>
    <row r="581" customFormat="false" ht="15" hidden="false" customHeight="false" outlineLevel="0" collapsed="false">
      <c r="B581" s="318"/>
      <c r="C581" s="318"/>
      <c r="D581" s="318"/>
    </row>
    <row r="582" customFormat="false" ht="15" hidden="false" customHeight="false" outlineLevel="0" collapsed="false">
      <c r="B582" s="318"/>
      <c r="C582" s="318"/>
      <c r="D582" s="318"/>
    </row>
    <row r="583" customFormat="false" ht="15" hidden="false" customHeight="false" outlineLevel="0" collapsed="false">
      <c r="B583" s="318"/>
      <c r="C583" s="318"/>
      <c r="D583" s="318"/>
    </row>
    <row r="584" customFormat="false" ht="15" hidden="false" customHeight="false" outlineLevel="0" collapsed="false">
      <c r="B584" s="318"/>
      <c r="C584" s="318"/>
      <c r="D584" s="318"/>
    </row>
    <row r="585" customFormat="false" ht="15" hidden="false" customHeight="false" outlineLevel="0" collapsed="false">
      <c r="B585" s="318"/>
      <c r="C585" s="318"/>
      <c r="D585" s="318"/>
    </row>
    <row r="586" customFormat="false" ht="15" hidden="false" customHeight="false" outlineLevel="0" collapsed="false">
      <c r="B586" s="318"/>
      <c r="C586" s="318"/>
      <c r="D586" s="318"/>
    </row>
    <row r="587" customFormat="false" ht="15" hidden="false" customHeight="false" outlineLevel="0" collapsed="false">
      <c r="B587" s="318"/>
      <c r="C587" s="318"/>
      <c r="D587" s="318"/>
    </row>
    <row r="588" customFormat="false" ht="15" hidden="false" customHeight="false" outlineLevel="0" collapsed="false">
      <c r="B588" s="318"/>
      <c r="C588" s="318"/>
      <c r="D588" s="318"/>
    </row>
    <row r="589" customFormat="false" ht="15" hidden="false" customHeight="false" outlineLevel="0" collapsed="false">
      <c r="B589" s="318"/>
      <c r="C589" s="318"/>
      <c r="D589" s="318"/>
    </row>
    <row r="590" customFormat="false" ht="15" hidden="false" customHeight="false" outlineLevel="0" collapsed="false">
      <c r="B590" s="318"/>
      <c r="C590" s="318"/>
      <c r="D590" s="318"/>
    </row>
    <row r="591" customFormat="false" ht="15" hidden="false" customHeight="false" outlineLevel="0" collapsed="false">
      <c r="B591" s="318"/>
      <c r="C591" s="318"/>
      <c r="D591" s="318"/>
    </row>
    <row r="592" customFormat="false" ht="15" hidden="false" customHeight="false" outlineLevel="0" collapsed="false">
      <c r="B592" s="318"/>
      <c r="C592" s="318"/>
      <c r="D592" s="318"/>
    </row>
    <row r="593" customFormat="false" ht="15" hidden="false" customHeight="false" outlineLevel="0" collapsed="false">
      <c r="B593" s="318"/>
      <c r="C593" s="318"/>
      <c r="D593" s="318"/>
    </row>
    <row r="594" customFormat="false" ht="15" hidden="false" customHeight="false" outlineLevel="0" collapsed="false">
      <c r="B594" s="318"/>
      <c r="C594" s="318"/>
      <c r="D594" s="318"/>
    </row>
    <row r="595" customFormat="false" ht="15" hidden="false" customHeight="false" outlineLevel="0" collapsed="false">
      <c r="B595" s="318"/>
      <c r="C595" s="318"/>
      <c r="D595" s="318"/>
    </row>
    <row r="596" customFormat="false" ht="15" hidden="false" customHeight="false" outlineLevel="0" collapsed="false">
      <c r="B596" s="318"/>
      <c r="C596" s="318"/>
      <c r="D596" s="318"/>
    </row>
    <row r="597" customFormat="false" ht="15" hidden="false" customHeight="false" outlineLevel="0" collapsed="false">
      <c r="B597" s="318"/>
      <c r="C597" s="318"/>
      <c r="D597" s="318"/>
    </row>
    <row r="598" customFormat="false" ht="15" hidden="false" customHeight="false" outlineLevel="0" collapsed="false">
      <c r="B598" s="318"/>
      <c r="C598" s="318"/>
      <c r="D598" s="318"/>
    </row>
    <row r="599" customFormat="false" ht="15" hidden="false" customHeight="false" outlineLevel="0" collapsed="false">
      <c r="B599" s="318"/>
      <c r="C599" s="318"/>
      <c r="D599" s="318"/>
    </row>
    <row r="600" customFormat="false" ht="15" hidden="false" customHeight="false" outlineLevel="0" collapsed="false">
      <c r="B600" s="318"/>
      <c r="C600" s="318"/>
      <c r="D600" s="318"/>
    </row>
    <row r="601" customFormat="false" ht="15" hidden="false" customHeight="false" outlineLevel="0" collapsed="false">
      <c r="B601" s="318"/>
      <c r="C601" s="318"/>
      <c r="D601" s="318"/>
    </row>
    <row r="602" customFormat="false" ht="15" hidden="false" customHeight="false" outlineLevel="0" collapsed="false">
      <c r="B602" s="318"/>
      <c r="C602" s="318"/>
      <c r="D602" s="318"/>
    </row>
    <row r="603" customFormat="false" ht="15" hidden="false" customHeight="false" outlineLevel="0" collapsed="false">
      <c r="B603" s="318"/>
      <c r="C603" s="318"/>
      <c r="D603" s="318"/>
    </row>
    <row r="604" customFormat="false" ht="15" hidden="false" customHeight="false" outlineLevel="0" collapsed="false">
      <c r="B604" s="318"/>
      <c r="C604" s="318"/>
      <c r="D604" s="318"/>
    </row>
    <row r="605" customFormat="false" ht="15" hidden="false" customHeight="false" outlineLevel="0" collapsed="false">
      <c r="B605" s="318"/>
      <c r="C605" s="318"/>
      <c r="D605" s="318"/>
    </row>
    <row r="606" customFormat="false" ht="15" hidden="false" customHeight="false" outlineLevel="0" collapsed="false">
      <c r="B606" s="318"/>
      <c r="C606" s="318"/>
      <c r="D606" s="318"/>
    </row>
    <row r="607" customFormat="false" ht="15" hidden="false" customHeight="false" outlineLevel="0" collapsed="false">
      <c r="B607" s="318"/>
      <c r="C607" s="318"/>
      <c r="D607" s="318"/>
    </row>
    <row r="608" customFormat="false" ht="15" hidden="false" customHeight="false" outlineLevel="0" collapsed="false">
      <c r="B608" s="318"/>
      <c r="C608" s="318"/>
      <c r="D608" s="318"/>
    </row>
    <row r="609" customFormat="false" ht="15" hidden="false" customHeight="false" outlineLevel="0" collapsed="false">
      <c r="B609" s="318"/>
      <c r="C609" s="318"/>
      <c r="D609" s="318"/>
    </row>
    <row r="610" customFormat="false" ht="15" hidden="false" customHeight="false" outlineLevel="0" collapsed="false">
      <c r="B610" s="318"/>
      <c r="C610" s="318"/>
      <c r="D610" s="318"/>
    </row>
    <row r="611" customFormat="false" ht="15" hidden="false" customHeight="false" outlineLevel="0" collapsed="false">
      <c r="B611" s="318"/>
      <c r="C611" s="318"/>
      <c r="D611" s="318"/>
    </row>
    <row r="612" customFormat="false" ht="15" hidden="false" customHeight="false" outlineLevel="0" collapsed="false">
      <c r="B612" s="318"/>
      <c r="C612" s="318"/>
      <c r="D612" s="318"/>
    </row>
    <row r="613" customFormat="false" ht="15" hidden="false" customHeight="false" outlineLevel="0" collapsed="false">
      <c r="B613" s="318"/>
      <c r="C613" s="318"/>
      <c r="D613" s="318"/>
    </row>
    <row r="614" customFormat="false" ht="15" hidden="false" customHeight="false" outlineLevel="0" collapsed="false">
      <c r="B614" s="318"/>
      <c r="C614" s="318"/>
      <c r="D614" s="318"/>
    </row>
    <row r="615" customFormat="false" ht="15" hidden="false" customHeight="false" outlineLevel="0" collapsed="false">
      <c r="B615" s="318"/>
      <c r="C615" s="318"/>
      <c r="D615" s="318"/>
    </row>
    <row r="616" customFormat="false" ht="15" hidden="false" customHeight="false" outlineLevel="0" collapsed="false">
      <c r="B616" s="318"/>
      <c r="C616" s="318"/>
      <c r="D616" s="318"/>
    </row>
    <row r="617" customFormat="false" ht="15" hidden="false" customHeight="false" outlineLevel="0" collapsed="false">
      <c r="B617" s="318"/>
      <c r="C617" s="318"/>
      <c r="D617" s="318"/>
    </row>
    <row r="618" customFormat="false" ht="15" hidden="false" customHeight="false" outlineLevel="0" collapsed="false">
      <c r="B618" s="318"/>
      <c r="C618" s="318"/>
      <c r="D618" s="318"/>
    </row>
    <row r="619" customFormat="false" ht="15" hidden="false" customHeight="false" outlineLevel="0" collapsed="false">
      <c r="B619" s="318"/>
      <c r="C619" s="318"/>
      <c r="D619" s="318"/>
    </row>
    <row r="620" customFormat="false" ht="15" hidden="false" customHeight="false" outlineLevel="0" collapsed="false">
      <c r="B620" s="318"/>
      <c r="C620" s="318"/>
      <c r="D620" s="318"/>
    </row>
    <row r="621" customFormat="false" ht="15" hidden="false" customHeight="false" outlineLevel="0" collapsed="false">
      <c r="B621" s="318"/>
      <c r="C621" s="318"/>
      <c r="D621" s="318"/>
    </row>
    <row r="622" customFormat="false" ht="15" hidden="false" customHeight="false" outlineLevel="0" collapsed="false">
      <c r="B622" s="318"/>
      <c r="C622" s="318"/>
      <c r="D622" s="318"/>
    </row>
    <row r="623" customFormat="false" ht="15" hidden="false" customHeight="false" outlineLevel="0" collapsed="false">
      <c r="B623" s="318"/>
      <c r="C623" s="318"/>
      <c r="D623" s="318"/>
    </row>
    <row r="624" customFormat="false" ht="15" hidden="false" customHeight="false" outlineLevel="0" collapsed="false">
      <c r="B624" s="318"/>
      <c r="C624" s="318"/>
      <c r="D624" s="318"/>
    </row>
    <row r="625" customFormat="false" ht="15" hidden="false" customHeight="false" outlineLevel="0" collapsed="false">
      <c r="B625" s="318"/>
      <c r="C625" s="318"/>
      <c r="D625" s="318"/>
    </row>
    <row r="626" customFormat="false" ht="15" hidden="false" customHeight="false" outlineLevel="0" collapsed="false">
      <c r="B626" s="318"/>
      <c r="C626" s="318"/>
      <c r="D626" s="318"/>
    </row>
    <row r="627" customFormat="false" ht="15" hidden="false" customHeight="false" outlineLevel="0" collapsed="false">
      <c r="B627" s="318"/>
      <c r="C627" s="318"/>
      <c r="D627" s="318"/>
    </row>
    <row r="628" customFormat="false" ht="15" hidden="false" customHeight="false" outlineLevel="0" collapsed="false">
      <c r="B628" s="318"/>
      <c r="C628" s="318"/>
      <c r="D628" s="318"/>
    </row>
    <row r="629" customFormat="false" ht="15" hidden="false" customHeight="false" outlineLevel="0" collapsed="false">
      <c r="B629" s="318"/>
      <c r="C629" s="318"/>
      <c r="D629" s="318"/>
    </row>
    <row r="630" customFormat="false" ht="15" hidden="false" customHeight="false" outlineLevel="0" collapsed="false">
      <c r="B630" s="318"/>
      <c r="C630" s="318"/>
      <c r="D630" s="318"/>
    </row>
    <row r="631" customFormat="false" ht="15" hidden="false" customHeight="false" outlineLevel="0" collapsed="false">
      <c r="B631" s="318"/>
      <c r="C631" s="318"/>
      <c r="D631" s="318"/>
    </row>
    <row r="632" customFormat="false" ht="15" hidden="false" customHeight="false" outlineLevel="0" collapsed="false">
      <c r="B632" s="318"/>
      <c r="C632" s="318"/>
      <c r="D632" s="318"/>
    </row>
    <row r="633" customFormat="false" ht="15" hidden="false" customHeight="false" outlineLevel="0" collapsed="false">
      <c r="B633" s="318"/>
      <c r="C633" s="318"/>
      <c r="D633" s="318"/>
    </row>
    <row r="634" customFormat="false" ht="15" hidden="false" customHeight="false" outlineLevel="0" collapsed="false">
      <c r="B634" s="318"/>
      <c r="C634" s="318"/>
      <c r="D634" s="318"/>
    </row>
    <row r="635" customFormat="false" ht="15" hidden="false" customHeight="false" outlineLevel="0" collapsed="false">
      <c r="B635" s="318"/>
      <c r="C635" s="318"/>
      <c r="D635" s="318"/>
    </row>
    <row r="636" customFormat="false" ht="15" hidden="false" customHeight="false" outlineLevel="0" collapsed="false">
      <c r="B636" s="318"/>
      <c r="C636" s="318"/>
      <c r="D636" s="318"/>
    </row>
    <row r="637" customFormat="false" ht="15" hidden="false" customHeight="false" outlineLevel="0" collapsed="false">
      <c r="B637" s="318"/>
      <c r="C637" s="318"/>
      <c r="D637" s="318"/>
    </row>
    <row r="638" customFormat="false" ht="15" hidden="false" customHeight="false" outlineLevel="0" collapsed="false">
      <c r="B638" s="318"/>
      <c r="C638" s="318"/>
      <c r="D638" s="318"/>
    </row>
    <row r="639" customFormat="false" ht="15" hidden="false" customHeight="false" outlineLevel="0" collapsed="false">
      <c r="B639" s="318"/>
      <c r="C639" s="318"/>
      <c r="D639" s="318"/>
    </row>
    <row r="640" customFormat="false" ht="15" hidden="false" customHeight="false" outlineLevel="0" collapsed="false">
      <c r="B640" s="318"/>
      <c r="C640" s="318"/>
      <c r="D640" s="318"/>
    </row>
    <row r="641" customFormat="false" ht="15" hidden="false" customHeight="false" outlineLevel="0" collapsed="false">
      <c r="B641" s="318"/>
      <c r="C641" s="318"/>
      <c r="D641" s="318"/>
    </row>
    <row r="642" customFormat="false" ht="15" hidden="false" customHeight="false" outlineLevel="0" collapsed="false">
      <c r="B642" s="318"/>
      <c r="C642" s="318"/>
      <c r="D642" s="318"/>
    </row>
    <row r="643" customFormat="false" ht="15" hidden="false" customHeight="false" outlineLevel="0" collapsed="false">
      <c r="B643" s="318"/>
      <c r="C643" s="318"/>
      <c r="D643" s="318"/>
    </row>
    <row r="644" customFormat="false" ht="15" hidden="false" customHeight="false" outlineLevel="0" collapsed="false">
      <c r="B644" s="318"/>
      <c r="C644" s="318"/>
      <c r="D644" s="318"/>
    </row>
    <row r="645" customFormat="false" ht="15" hidden="false" customHeight="false" outlineLevel="0" collapsed="false">
      <c r="B645" s="318"/>
      <c r="C645" s="318"/>
      <c r="D645" s="318"/>
    </row>
    <row r="646" customFormat="false" ht="15" hidden="false" customHeight="false" outlineLevel="0" collapsed="false">
      <c r="B646" s="318"/>
      <c r="C646" s="318"/>
      <c r="D646" s="318"/>
    </row>
    <row r="647" customFormat="false" ht="15" hidden="false" customHeight="false" outlineLevel="0" collapsed="false">
      <c r="B647" s="318"/>
      <c r="C647" s="318"/>
      <c r="D647" s="318"/>
    </row>
    <row r="648" customFormat="false" ht="15" hidden="false" customHeight="false" outlineLevel="0" collapsed="false">
      <c r="B648" s="318"/>
      <c r="C648" s="318"/>
      <c r="D648" s="318"/>
    </row>
    <row r="649" customFormat="false" ht="15" hidden="false" customHeight="false" outlineLevel="0" collapsed="false">
      <c r="B649" s="318"/>
      <c r="C649" s="318"/>
      <c r="D649" s="318"/>
    </row>
    <row r="650" customFormat="false" ht="15" hidden="false" customHeight="false" outlineLevel="0" collapsed="false">
      <c r="B650" s="318"/>
      <c r="C650" s="318"/>
      <c r="D650" s="318"/>
    </row>
    <row r="651" customFormat="false" ht="15" hidden="false" customHeight="false" outlineLevel="0" collapsed="false">
      <c r="B651" s="318"/>
      <c r="C651" s="318"/>
      <c r="D651" s="318"/>
    </row>
    <row r="652" customFormat="false" ht="15" hidden="false" customHeight="false" outlineLevel="0" collapsed="false">
      <c r="B652" s="318"/>
      <c r="C652" s="318"/>
      <c r="D652" s="318"/>
    </row>
    <row r="653" customFormat="false" ht="15" hidden="false" customHeight="false" outlineLevel="0" collapsed="false">
      <c r="B653" s="318"/>
      <c r="C653" s="318"/>
      <c r="D653" s="318"/>
    </row>
    <row r="654" customFormat="false" ht="15" hidden="false" customHeight="false" outlineLevel="0" collapsed="false">
      <c r="B654" s="318"/>
      <c r="C654" s="318"/>
      <c r="D654" s="318"/>
    </row>
    <row r="655" customFormat="false" ht="15" hidden="false" customHeight="false" outlineLevel="0" collapsed="false">
      <c r="B655" s="318"/>
      <c r="C655" s="318"/>
      <c r="D655" s="318"/>
    </row>
    <row r="656" customFormat="false" ht="15" hidden="false" customHeight="false" outlineLevel="0" collapsed="false">
      <c r="B656" s="318"/>
      <c r="C656" s="318"/>
      <c r="D656" s="318"/>
    </row>
    <row r="657" customFormat="false" ht="15" hidden="false" customHeight="false" outlineLevel="0" collapsed="false">
      <c r="B657" s="318"/>
      <c r="C657" s="318"/>
      <c r="D657" s="318"/>
    </row>
    <row r="658" customFormat="false" ht="15" hidden="false" customHeight="false" outlineLevel="0" collapsed="false">
      <c r="B658" s="318"/>
      <c r="C658" s="318"/>
      <c r="D658" s="318"/>
    </row>
    <row r="659" customFormat="false" ht="15" hidden="false" customHeight="false" outlineLevel="0" collapsed="false">
      <c r="B659" s="318"/>
      <c r="C659" s="318"/>
      <c r="D659" s="318"/>
    </row>
    <row r="660" customFormat="false" ht="15" hidden="false" customHeight="false" outlineLevel="0" collapsed="false">
      <c r="B660" s="318"/>
      <c r="C660" s="318"/>
      <c r="D660" s="318"/>
    </row>
    <row r="661" customFormat="false" ht="15" hidden="false" customHeight="false" outlineLevel="0" collapsed="false">
      <c r="B661" s="318"/>
      <c r="C661" s="318"/>
      <c r="D661" s="318"/>
    </row>
    <row r="662" customFormat="false" ht="15" hidden="false" customHeight="false" outlineLevel="0" collapsed="false">
      <c r="B662" s="318"/>
      <c r="C662" s="318"/>
      <c r="D662" s="318"/>
    </row>
    <row r="663" customFormat="false" ht="15" hidden="false" customHeight="false" outlineLevel="0" collapsed="false">
      <c r="B663" s="318"/>
      <c r="C663" s="318"/>
      <c r="D663" s="318"/>
    </row>
    <row r="664" customFormat="false" ht="15" hidden="false" customHeight="false" outlineLevel="0" collapsed="false">
      <c r="B664" s="318"/>
      <c r="C664" s="318"/>
      <c r="D664" s="318"/>
    </row>
    <row r="665" customFormat="false" ht="15" hidden="false" customHeight="false" outlineLevel="0" collapsed="false">
      <c r="B665" s="318"/>
      <c r="C665" s="318"/>
      <c r="D665" s="318"/>
    </row>
    <row r="666" customFormat="false" ht="15" hidden="false" customHeight="false" outlineLevel="0" collapsed="false">
      <c r="B666" s="318"/>
      <c r="C666" s="318"/>
      <c r="D666" s="318"/>
    </row>
    <row r="667" customFormat="false" ht="15" hidden="false" customHeight="false" outlineLevel="0" collapsed="false">
      <c r="B667" s="318"/>
      <c r="C667" s="318"/>
      <c r="D667" s="318"/>
    </row>
    <row r="668" customFormat="false" ht="15" hidden="false" customHeight="false" outlineLevel="0" collapsed="false">
      <c r="B668" s="318"/>
      <c r="C668" s="318"/>
      <c r="D668" s="318"/>
    </row>
    <row r="669" customFormat="false" ht="15" hidden="false" customHeight="false" outlineLevel="0" collapsed="false">
      <c r="B669" s="318"/>
      <c r="C669" s="318"/>
      <c r="D669" s="318"/>
    </row>
    <row r="670" customFormat="false" ht="15" hidden="false" customHeight="false" outlineLevel="0" collapsed="false">
      <c r="B670" s="318"/>
      <c r="C670" s="318"/>
      <c r="D670" s="318"/>
    </row>
    <row r="671" customFormat="false" ht="15" hidden="false" customHeight="false" outlineLevel="0" collapsed="false">
      <c r="B671" s="318"/>
      <c r="C671" s="318"/>
      <c r="D671" s="318"/>
    </row>
    <row r="672" customFormat="false" ht="15" hidden="false" customHeight="false" outlineLevel="0" collapsed="false">
      <c r="B672" s="318"/>
      <c r="C672" s="318"/>
      <c r="D672" s="318"/>
    </row>
    <row r="673" customFormat="false" ht="15" hidden="false" customHeight="false" outlineLevel="0" collapsed="false">
      <c r="B673" s="318"/>
      <c r="C673" s="318"/>
      <c r="D673" s="318"/>
    </row>
    <row r="674" customFormat="false" ht="15" hidden="false" customHeight="false" outlineLevel="0" collapsed="false">
      <c r="B674" s="318"/>
      <c r="C674" s="318"/>
      <c r="D674" s="318"/>
    </row>
    <row r="675" customFormat="false" ht="15" hidden="false" customHeight="false" outlineLevel="0" collapsed="false">
      <c r="B675" s="318"/>
      <c r="C675" s="318"/>
      <c r="D675" s="318"/>
    </row>
    <row r="676" customFormat="false" ht="15" hidden="false" customHeight="false" outlineLevel="0" collapsed="false">
      <c r="B676" s="318"/>
      <c r="C676" s="318"/>
      <c r="D676" s="318"/>
    </row>
    <row r="677" customFormat="false" ht="15" hidden="false" customHeight="false" outlineLevel="0" collapsed="false">
      <c r="B677" s="318"/>
      <c r="C677" s="318"/>
      <c r="D677" s="318"/>
    </row>
    <row r="678" customFormat="false" ht="15" hidden="false" customHeight="false" outlineLevel="0" collapsed="false">
      <c r="B678" s="318"/>
      <c r="C678" s="318"/>
      <c r="D678" s="318"/>
    </row>
    <row r="679" customFormat="false" ht="15" hidden="false" customHeight="false" outlineLevel="0" collapsed="false">
      <c r="B679" s="318"/>
      <c r="C679" s="318"/>
      <c r="D679" s="318"/>
    </row>
    <row r="680" customFormat="false" ht="15" hidden="false" customHeight="false" outlineLevel="0" collapsed="false">
      <c r="B680" s="318"/>
      <c r="C680" s="318"/>
      <c r="D680" s="318"/>
    </row>
    <row r="681" customFormat="false" ht="15" hidden="false" customHeight="false" outlineLevel="0" collapsed="false">
      <c r="B681" s="318"/>
      <c r="C681" s="318"/>
      <c r="D681" s="318"/>
    </row>
    <row r="682" customFormat="false" ht="15" hidden="false" customHeight="false" outlineLevel="0" collapsed="false">
      <c r="B682" s="318"/>
      <c r="C682" s="318"/>
      <c r="D682" s="318"/>
    </row>
    <row r="683" customFormat="false" ht="15" hidden="false" customHeight="false" outlineLevel="0" collapsed="false">
      <c r="B683" s="318"/>
      <c r="C683" s="318"/>
      <c r="D683" s="318"/>
    </row>
    <row r="684" customFormat="false" ht="15" hidden="false" customHeight="false" outlineLevel="0" collapsed="false">
      <c r="B684" s="318"/>
      <c r="C684" s="318"/>
      <c r="D684" s="318"/>
    </row>
    <row r="685" customFormat="false" ht="15" hidden="false" customHeight="false" outlineLevel="0" collapsed="false">
      <c r="B685" s="318"/>
      <c r="C685" s="318"/>
      <c r="D685" s="318"/>
    </row>
    <row r="686" customFormat="false" ht="15" hidden="false" customHeight="false" outlineLevel="0" collapsed="false">
      <c r="B686" s="318"/>
      <c r="C686" s="318"/>
      <c r="D686" s="318"/>
    </row>
    <row r="687" customFormat="false" ht="15" hidden="false" customHeight="false" outlineLevel="0" collapsed="false">
      <c r="B687" s="318"/>
      <c r="C687" s="318"/>
      <c r="D687" s="318"/>
    </row>
    <row r="688" customFormat="false" ht="15" hidden="false" customHeight="false" outlineLevel="0" collapsed="false">
      <c r="B688" s="318"/>
      <c r="C688" s="318"/>
      <c r="D688" s="318"/>
    </row>
    <row r="689" customFormat="false" ht="15" hidden="false" customHeight="false" outlineLevel="0" collapsed="false">
      <c r="B689" s="318"/>
      <c r="C689" s="318"/>
      <c r="D689" s="318"/>
    </row>
    <row r="690" customFormat="false" ht="15" hidden="false" customHeight="false" outlineLevel="0" collapsed="false">
      <c r="B690" s="318"/>
      <c r="C690" s="318"/>
      <c r="D690" s="318"/>
    </row>
    <row r="691" customFormat="false" ht="15" hidden="false" customHeight="false" outlineLevel="0" collapsed="false">
      <c r="B691" s="318"/>
      <c r="C691" s="318"/>
      <c r="D691" s="318"/>
    </row>
    <row r="692" customFormat="false" ht="15" hidden="false" customHeight="false" outlineLevel="0" collapsed="false">
      <c r="B692" s="318"/>
      <c r="C692" s="318"/>
      <c r="D692" s="318"/>
    </row>
    <row r="693" customFormat="false" ht="15" hidden="false" customHeight="false" outlineLevel="0" collapsed="false">
      <c r="B693" s="318"/>
      <c r="C693" s="318"/>
      <c r="D693" s="318"/>
    </row>
    <row r="694" customFormat="false" ht="15" hidden="false" customHeight="false" outlineLevel="0" collapsed="false">
      <c r="B694" s="318"/>
      <c r="C694" s="318"/>
      <c r="D694" s="318"/>
    </row>
    <row r="695" customFormat="false" ht="15" hidden="false" customHeight="false" outlineLevel="0" collapsed="false">
      <c r="B695" s="318"/>
      <c r="C695" s="318"/>
      <c r="D695" s="318"/>
    </row>
    <row r="696" customFormat="false" ht="15" hidden="false" customHeight="false" outlineLevel="0" collapsed="false">
      <c r="B696" s="318"/>
      <c r="C696" s="318"/>
      <c r="D696" s="318"/>
    </row>
    <row r="697" customFormat="false" ht="15" hidden="false" customHeight="false" outlineLevel="0" collapsed="false">
      <c r="B697" s="318"/>
      <c r="C697" s="318"/>
      <c r="D697" s="318"/>
    </row>
    <row r="698" customFormat="false" ht="15" hidden="false" customHeight="false" outlineLevel="0" collapsed="false">
      <c r="B698" s="318"/>
      <c r="C698" s="318"/>
      <c r="D698" s="318"/>
    </row>
    <row r="699" customFormat="false" ht="15" hidden="false" customHeight="false" outlineLevel="0" collapsed="false">
      <c r="B699" s="318"/>
      <c r="C699" s="318"/>
      <c r="D699" s="318"/>
    </row>
    <row r="700" customFormat="false" ht="15" hidden="false" customHeight="false" outlineLevel="0" collapsed="false">
      <c r="B700" s="318"/>
      <c r="C700" s="318"/>
      <c r="D700" s="318"/>
    </row>
    <row r="701" customFormat="false" ht="15" hidden="false" customHeight="false" outlineLevel="0" collapsed="false">
      <c r="B701" s="318"/>
      <c r="C701" s="318"/>
      <c r="D701" s="318"/>
    </row>
    <row r="702" customFormat="false" ht="15" hidden="false" customHeight="false" outlineLevel="0" collapsed="false">
      <c r="B702" s="318"/>
      <c r="C702" s="318"/>
      <c r="D702" s="318"/>
    </row>
    <row r="703" customFormat="false" ht="15" hidden="false" customHeight="false" outlineLevel="0" collapsed="false">
      <c r="B703" s="318"/>
      <c r="C703" s="318"/>
      <c r="D703" s="318"/>
    </row>
    <row r="704" customFormat="false" ht="15" hidden="false" customHeight="false" outlineLevel="0" collapsed="false">
      <c r="B704" s="318"/>
      <c r="C704" s="318"/>
      <c r="D704" s="318"/>
    </row>
    <row r="705" customFormat="false" ht="15" hidden="false" customHeight="false" outlineLevel="0" collapsed="false">
      <c r="B705" s="318"/>
      <c r="C705" s="318"/>
      <c r="D705" s="318"/>
    </row>
    <row r="706" customFormat="false" ht="15" hidden="false" customHeight="false" outlineLevel="0" collapsed="false">
      <c r="B706" s="318"/>
      <c r="C706" s="318"/>
      <c r="D706" s="318"/>
    </row>
    <row r="707" customFormat="false" ht="15" hidden="false" customHeight="false" outlineLevel="0" collapsed="false">
      <c r="B707" s="318"/>
      <c r="C707" s="318"/>
      <c r="D707" s="318"/>
    </row>
    <row r="708" customFormat="false" ht="15" hidden="false" customHeight="false" outlineLevel="0" collapsed="false">
      <c r="B708" s="318"/>
      <c r="C708" s="318"/>
      <c r="D708" s="318"/>
    </row>
    <row r="709" customFormat="false" ht="15" hidden="false" customHeight="false" outlineLevel="0" collapsed="false">
      <c r="B709" s="318"/>
      <c r="C709" s="318"/>
      <c r="D709" s="318"/>
    </row>
    <row r="710" customFormat="false" ht="15" hidden="false" customHeight="false" outlineLevel="0" collapsed="false">
      <c r="B710" s="318"/>
      <c r="C710" s="318"/>
      <c r="D710" s="318"/>
    </row>
    <row r="711" customFormat="false" ht="15" hidden="false" customHeight="false" outlineLevel="0" collapsed="false">
      <c r="B711" s="318"/>
      <c r="C711" s="318"/>
      <c r="D711" s="318"/>
    </row>
    <row r="712" customFormat="false" ht="15" hidden="false" customHeight="false" outlineLevel="0" collapsed="false">
      <c r="B712" s="318"/>
      <c r="C712" s="318"/>
      <c r="D712" s="318"/>
    </row>
    <row r="713" customFormat="false" ht="15" hidden="false" customHeight="false" outlineLevel="0" collapsed="false">
      <c r="B713" s="318"/>
      <c r="C713" s="318"/>
      <c r="D713" s="318"/>
    </row>
    <row r="714" customFormat="false" ht="15" hidden="false" customHeight="false" outlineLevel="0" collapsed="false">
      <c r="B714" s="318"/>
      <c r="C714" s="318"/>
      <c r="D714" s="318"/>
    </row>
    <row r="715" customFormat="false" ht="15" hidden="false" customHeight="false" outlineLevel="0" collapsed="false">
      <c r="B715" s="318"/>
      <c r="C715" s="318"/>
      <c r="D715" s="318"/>
    </row>
    <row r="716" customFormat="false" ht="15" hidden="false" customHeight="false" outlineLevel="0" collapsed="false">
      <c r="B716" s="318"/>
      <c r="C716" s="318"/>
      <c r="D716" s="318"/>
    </row>
    <row r="717" customFormat="false" ht="15" hidden="false" customHeight="false" outlineLevel="0" collapsed="false">
      <c r="B717" s="318"/>
      <c r="C717" s="318"/>
      <c r="D717" s="318"/>
    </row>
    <row r="718" customFormat="false" ht="15" hidden="false" customHeight="false" outlineLevel="0" collapsed="false">
      <c r="B718" s="318"/>
      <c r="C718" s="318"/>
      <c r="D718" s="318"/>
    </row>
    <row r="719" customFormat="false" ht="15" hidden="false" customHeight="false" outlineLevel="0" collapsed="false">
      <c r="B719" s="318"/>
      <c r="C719" s="318"/>
      <c r="D719" s="318"/>
    </row>
    <row r="720" customFormat="false" ht="15" hidden="false" customHeight="false" outlineLevel="0" collapsed="false">
      <c r="B720" s="318"/>
      <c r="C720" s="318"/>
      <c r="D720" s="318"/>
    </row>
    <row r="721" customFormat="false" ht="15" hidden="false" customHeight="false" outlineLevel="0" collapsed="false">
      <c r="B721" s="318"/>
      <c r="C721" s="318"/>
      <c r="D721" s="318"/>
    </row>
    <row r="722" customFormat="false" ht="15" hidden="false" customHeight="false" outlineLevel="0" collapsed="false">
      <c r="B722" s="318"/>
      <c r="C722" s="318"/>
      <c r="D722" s="318"/>
    </row>
    <row r="723" customFormat="false" ht="15" hidden="false" customHeight="false" outlineLevel="0" collapsed="false">
      <c r="B723" s="318"/>
      <c r="C723" s="318"/>
      <c r="D723" s="318"/>
    </row>
    <row r="724" customFormat="false" ht="15" hidden="false" customHeight="false" outlineLevel="0" collapsed="false">
      <c r="B724" s="318"/>
      <c r="C724" s="318"/>
      <c r="D724" s="318"/>
    </row>
    <row r="725" customFormat="false" ht="15" hidden="false" customHeight="false" outlineLevel="0" collapsed="false">
      <c r="B725" s="318"/>
      <c r="C725" s="318"/>
      <c r="D725" s="318"/>
    </row>
    <row r="726" customFormat="false" ht="15" hidden="false" customHeight="false" outlineLevel="0" collapsed="false">
      <c r="B726" s="318"/>
      <c r="C726" s="318"/>
      <c r="D726" s="318"/>
    </row>
    <row r="727" customFormat="false" ht="15" hidden="false" customHeight="false" outlineLevel="0" collapsed="false">
      <c r="B727" s="318"/>
      <c r="C727" s="318"/>
      <c r="D727" s="318"/>
    </row>
    <row r="728" customFormat="false" ht="15" hidden="false" customHeight="false" outlineLevel="0" collapsed="false">
      <c r="B728" s="318"/>
      <c r="C728" s="318"/>
      <c r="D728" s="318"/>
    </row>
    <row r="729" customFormat="false" ht="15" hidden="false" customHeight="false" outlineLevel="0" collapsed="false">
      <c r="B729" s="318"/>
      <c r="C729" s="318"/>
      <c r="D729" s="318"/>
    </row>
    <row r="730" customFormat="false" ht="15" hidden="false" customHeight="false" outlineLevel="0" collapsed="false">
      <c r="B730" s="318"/>
      <c r="C730" s="318"/>
      <c r="D730" s="318"/>
    </row>
    <row r="731" customFormat="false" ht="15" hidden="false" customHeight="false" outlineLevel="0" collapsed="false">
      <c r="B731" s="318"/>
      <c r="C731" s="318"/>
      <c r="D731" s="318"/>
    </row>
    <row r="732" customFormat="false" ht="15" hidden="false" customHeight="false" outlineLevel="0" collapsed="false">
      <c r="B732" s="318"/>
      <c r="C732" s="318"/>
      <c r="D732" s="318"/>
    </row>
    <row r="733" customFormat="false" ht="15" hidden="false" customHeight="false" outlineLevel="0" collapsed="false">
      <c r="B733" s="318"/>
      <c r="C733" s="318"/>
      <c r="D733" s="318"/>
    </row>
    <row r="734" customFormat="false" ht="15" hidden="false" customHeight="false" outlineLevel="0" collapsed="false">
      <c r="B734" s="318"/>
      <c r="C734" s="318"/>
      <c r="D734" s="318"/>
    </row>
    <row r="735" customFormat="false" ht="15" hidden="false" customHeight="false" outlineLevel="0" collapsed="false">
      <c r="B735" s="318"/>
      <c r="C735" s="318"/>
      <c r="D735" s="318"/>
    </row>
    <row r="736" customFormat="false" ht="15" hidden="false" customHeight="false" outlineLevel="0" collapsed="false">
      <c r="B736" s="318"/>
      <c r="C736" s="318"/>
      <c r="D736" s="318"/>
    </row>
    <row r="737" customFormat="false" ht="15" hidden="false" customHeight="false" outlineLevel="0" collapsed="false">
      <c r="B737" s="318"/>
      <c r="C737" s="318"/>
      <c r="D737" s="318"/>
    </row>
    <row r="738" customFormat="false" ht="15" hidden="false" customHeight="false" outlineLevel="0" collapsed="false">
      <c r="B738" s="318"/>
      <c r="C738" s="318"/>
      <c r="D738" s="318"/>
    </row>
    <row r="739" customFormat="false" ht="15" hidden="false" customHeight="false" outlineLevel="0" collapsed="false">
      <c r="B739" s="318"/>
      <c r="C739" s="318"/>
      <c r="D739" s="318"/>
    </row>
    <row r="740" customFormat="false" ht="15" hidden="false" customHeight="false" outlineLevel="0" collapsed="false">
      <c r="B740" s="318"/>
      <c r="C740" s="318"/>
      <c r="D740" s="318"/>
    </row>
    <row r="741" customFormat="false" ht="15" hidden="false" customHeight="false" outlineLevel="0" collapsed="false">
      <c r="B741" s="318"/>
      <c r="C741" s="318"/>
      <c r="D741" s="318"/>
    </row>
    <row r="742" customFormat="false" ht="15" hidden="false" customHeight="false" outlineLevel="0" collapsed="false">
      <c r="B742" s="318"/>
      <c r="C742" s="318"/>
      <c r="D742" s="318"/>
    </row>
    <row r="743" customFormat="false" ht="15" hidden="false" customHeight="false" outlineLevel="0" collapsed="false">
      <c r="B743" s="318"/>
      <c r="C743" s="318"/>
      <c r="D743" s="318"/>
    </row>
    <row r="744" customFormat="false" ht="15" hidden="false" customHeight="false" outlineLevel="0" collapsed="false">
      <c r="B744" s="318"/>
      <c r="C744" s="318"/>
      <c r="D744" s="318"/>
    </row>
    <row r="745" customFormat="false" ht="15" hidden="false" customHeight="false" outlineLevel="0" collapsed="false">
      <c r="B745" s="318"/>
      <c r="C745" s="318"/>
      <c r="D745" s="318"/>
    </row>
    <row r="746" customFormat="false" ht="15" hidden="false" customHeight="false" outlineLevel="0" collapsed="false">
      <c r="B746" s="318"/>
      <c r="C746" s="318"/>
      <c r="D746" s="318"/>
    </row>
    <row r="747" customFormat="false" ht="15" hidden="false" customHeight="false" outlineLevel="0" collapsed="false">
      <c r="B747" s="318"/>
      <c r="C747" s="318"/>
      <c r="D747" s="318"/>
    </row>
    <row r="748" customFormat="false" ht="15" hidden="false" customHeight="false" outlineLevel="0" collapsed="false">
      <c r="B748" s="318"/>
      <c r="C748" s="318"/>
      <c r="D748" s="318"/>
    </row>
    <row r="749" customFormat="false" ht="15" hidden="false" customHeight="false" outlineLevel="0" collapsed="false">
      <c r="B749" s="318"/>
      <c r="C749" s="318"/>
      <c r="D749" s="318"/>
    </row>
    <row r="750" customFormat="false" ht="15" hidden="false" customHeight="false" outlineLevel="0" collapsed="false">
      <c r="B750" s="318"/>
      <c r="C750" s="318"/>
      <c r="D750" s="318"/>
    </row>
    <row r="751" customFormat="false" ht="15" hidden="false" customHeight="false" outlineLevel="0" collapsed="false">
      <c r="B751" s="318"/>
      <c r="C751" s="318"/>
      <c r="D751" s="318"/>
    </row>
    <row r="752" customFormat="false" ht="15" hidden="false" customHeight="false" outlineLevel="0" collapsed="false">
      <c r="B752" s="318"/>
      <c r="C752" s="318"/>
      <c r="D752" s="318"/>
    </row>
    <row r="753" customFormat="false" ht="15" hidden="false" customHeight="false" outlineLevel="0" collapsed="false">
      <c r="B753" s="318"/>
      <c r="C753" s="318"/>
      <c r="D753" s="318"/>
    </row>
    <row r="754" customFormat="false" ht="15" hidden="false" customHeight="false" outlineLevel="0" collapsed="false">
      <c r="B754" s="318"/>
      <c r="C754" s="318"/>
      <c r="D754" s="318"/>
    </row>
    <row r="755" customFormat="false" ht="15" hidden="false" customHeight="false" outlineLevel="0" collapsed="false">
      <c r="B755" s="318"/>
      <c r="C755" s="318"/>
      <c r="D755" s="318"/>
    </row>
    <row r="756" customFormat="false" ht="15" hidden="false" customHeight="false" outlineLevel="0" collapsed="false">
      <c r="B756" s="318"/>
      <c r="C756" s="318"/>
      <c r="D756" s="318"/>
    </row>
    <row r="757" customFormat="false" ht="15" hidden="false" customHeight="false" outlineLevel="0" collapsed="false">
      <c r="B757" s="318"/>
      <c r="C757" s="318"/>
      <c r="D757" s="318"/>
    </row>
    <row r="758" customFormat="false" ht="15" hidden="false" customHeight="false" outlineLevel="0" collapsed="false">
      <c r="B758" s="318"/>
      <c r="C758" s="318"/>
      <c r="D758" s="318"/>
    </row>
    <row r="759" customFormat="false" ht="15" hidden="false" customHeight="false" outlineLevel="0" collapsed="false">
      <c r="B759" s="318"/>
      <c r="C759" s="318"/>
      <c r="D759" s="318"/>
    </row>
    <row r="760" customFormat="false" ht="15" hidden="false" customHeight="false" outlineLevel="0" collapsed="false">
      <c r="B760" s="318"/>
      <c r="C760" s="318"/>
      <c r="D760" s="318"/>
    </row>
    <row r="761" customFormat="false" ht="15" hidden="false" customHeight="false" outlineLevel="0" collapsed="false">
      <c r="B761" s="318"/>
      <c r="C761" s="318"/>
      <c r="D761" s="318"/>
    </row>
    <row r="762" customFormat="false" ht="15" hidden="false" customHeight="false" outlineLevel="0" collapsed="false">
      <c r="B762" s="318"/>
      <c r="C762" s="318"/>
      <c r="D762" s="318"/>
    </row>
    <row r="763" customFormat="false" ht="15" hidden="false" customHeight="false" outlineLevel="0" collapsed="false">
      <c r="B763" s="318"/>
      <c r="C763" s="318"/>
      <c r="D763" s="318"/>
    </row>
    <row r="764" customFormat="false" ht="15" hidden="false" customHeight="false" outlineLevel="0" collapsed="false">
      <c r="B764" s="318"/>
      <c r="C764" s="318"/>
      <c r="D764" s="318"/>
    </row>
    <row r="765" customFormat="false" ht="15" hidden="false" customHeight="false" outlineLevel="0" collapsed="false">
      <c r="B765" s="318"/>
      <c r="C765" s="318"/>
      <c r="D765" s="318"/>
    </row>
    <row r="766" customFormat="false" ht="15" hidden="false" customHeight="false" outlineLevel="0" collapsed="false">
      <c r="B766" s="318"/>
      <c r="C766" s="318"/>
      <c r="D766" s="318"/>
    </row>
    <row r="767" customFormat="false" ht="15" hidden="false" customHeight="false" outlineLevel="0" collapsed="false">
      <c r="B767" s="318"/>
      <c r="C767" s="318"/>
      <c r="D767" s="318"/>
    </row>
    <row r="768" customFormat="false" ht="15" hidden="false" customHeight="false" outlineLevel="0" collapsed="false">
      <c r="B768" s="318"/>
      <c r="C768" s="318"/>
      <c r="D768" s="318"/>
    </row>
    <row r="769" customFormat="false" ht="15" hidden="false" customHeight="false" outlineLevel="0" collapsed="false">
      <c r="B769" s="318"/>
      <c r="C769" s="318"/>
      <c r="D769" s="318"/>
    </row>
    <row r="770" customFormat="false" ht="15" hidden="false" customHeight="false" outlineLevel="0" collapsed="false">
      <c r="B770" s="318"/>
      <c r="C770" s="318"/>
      <c r="D770" s="318"/>
    </row>
    <row r="771" customFormat="false" ht="15" hidden="false" customHeight="false" outlineLevel="0" collapsed="false">
      <c r="B771" s="318"/>
      <c r="C771" s="318"/>
      <c r="D771" s="318"/>
    </row>
    <row r="772" customFormat="false" ht="15" hidden="false" customHeight="false" outlineLevel="0" collapsed="false">
      <c r="B772" s="318"/>
      <c r="C772" s="318"/>
      <c r="D772" s="318"/>
    </row>
    <row r="773" customFormat="false" ht="15" hidden="false" customHeight="false" outlineLevel="0" collapsed="false">
      <c r="B773" s="318"/>
      <c r="C773" s="318"/>
      <c r="D773" s="318"/>
    </row>
    <row r="774" customFormat="false" ht="15" hidden="false" customHeight="false" outlineLevel="0" collapsed="false">
      <c r="B774" s="318"/>
      <c r="C774" s="318"/>
      <c r="D774" s="318"/>
    </row>
    <row r="775" customFormat="false" ht="15" hidden="false" customHeight="false" outlineLevel="0" collapsed="false">
      <c r="B775" s="318"/>
      <c r="C775" s="318"/>
      <c r="D775" s="318"/>
    </row>
    <row r="776" customFormat="false" ht="15" hidden="false" customHeight="false" outlineLevel="0" collapsed="false">
      <c r="B776" s="318"/>
      <c r="C776" s="318"/>
      <c r="D776" s="318"/>
    </row>
    <row r="777" customFormat="false" ht="15" hidden="false" customHeight="false" outlineLevel="0" collapsed="false">
      <c r="B777" s="318"/>
      <c r="C777" s="318"/>
      <c r="D777" s="318"/>
    </row>
    <row r="778" customFormat="false" ht="15" hidden="false" customHeight="false" outlineLevel="0" collapsed="false">
      <c r="B778" s="318"/>
      <c r="C778" s="318"/>
      <c r="D778" s="318"/>
    </row>
    <row r="779" customFormat="false" ht="15" hidden="false" customHeight="false" outlineLevel="0" collapsed="false">
      <c r="B779" s="318"/>
      <c r="C779" s="318"/>
      <c r="D779" s="318"/>
    </row>
    <row r="780" customFormat="false" ht="15" hidden="false" customHeight="false" outlineLevel="0" collapsed="false">
      <c r="B780" s="318"/>
      <c r="C780" s="318"/>
      <c r="D780" s="318"/>
    </row>
    <row r="781" customFormat="false" ht="15" hidden="false" customHeight="false" outlineLevel="0" collapsed="false">
      <c r="B781" s="318"/>
      <c r="C781" s="318"/>
      <c r="D781" s="318"/>
    </row>
    <row r="782" customFormat="false" ht="15" hidden="false" customHeight="false" outlineLevel="0" collapsed="false">
      <c r="B782" s="318"/>
      <c r="C782" s="318"/>
      <c r="D782" s="318"/>
    </row>
    <row r="783" customFormat="false" ht="15" hidden="false" customHeight="false" outlineLevel="0" collapsed="false">
      <c r="B783" s="318"/>
      <c r="C783" s="318"/>
      <c r="D783" s="318"/>
    </row>
    <row r="784" customFormat="false" ht="15" hidden="false" customHeight="false" outlineLevel="0" collapsed="false">
      <c r="B784" s="318"/>
      <c r="C784" s="318"/>
      <c r="D784" s="318"/>
    </row>
    <row r="785" customFormat="false" ht="15" hidden="false" customHeight="false" outlineLevel="0" collapsed="false">
      <c r="B785" s="318"/>
      <c r="C785" s="318"/>
      <c r="D785" s="318"/>
    </row>
    <row r="786" customFormat="false" ht="15" hidden="false" customHeight="false" outlineLevel="0" collapsed="false">
      <c r="B786" s="318"/>
      <c r="C786" s="318"/>
      <c r="D786" s="318"/>
    </row>
    <row r="787" customFormat="false" ht="15" hidden="false" customHeight="false" outlineLevel="0" collapsed="false">
      <c r="B787" s="318"/>
      <c r="C787" s="318"/>
      <c r="D787" s="318"/>
    </row>
    <row r="788" customFormat="false" ht="15" hidden="false" customHeight="false" outlineLevel="0" collapsed="false">
      <c r="B788" s="318"/>
      <c r="C788" s="318"/>
      <c r="D788" s="318"/>
    </row>
    <row r="789" customFormat="false" ht="15" hidden="false" customHeight="false" outlineLevel="0" collapsed="false">
      <c r="B789" s="318"/>
      <c r="C789" s="318"/>
      <c r="D789" s="318"/>
    </row>
    <row r="790" customFormat="false" ht="15" hidden="false" customHeight="false" outlineLevel="0" collapsed="false">
      <c r="B790" s="318"/>
      <c r="C790" s="318"/>
      <c r="D790" s="318"/>
    </row>
    <row r="791" customFormat="false" ht="15" hidden="false" customHeight="false" outlineLevel="0" collapsed="false">
      <c r="B791" s="318"/>
      <c r="C791" s="318"/>
      <c r="D791" s="318"/>
    </row>
    <row r="792" customFormat="false" ht="15" hidden="false" customHeight="false" outlineLevel="0" collapsed="false">
      <c r="B792" s="318"/>
      <c r="C792" s="318"/>
      <c r="D792" s="318"/>
    </row>
    <row r="793" customFormat="false" ht="15" hidden="false" customHeight="false" outlineLevel="0" collapsed="false">
      <c r="B793" s="318"/>
      <c r="C793" s="318"/>
      <c r="D793" s="318"/>
    </row>
    <row r="794" customFormat="false" ht="15" hidden="false" customHeight="false" outlineLevel="0" collapsed="false">
      <c r="B794" s="318"/>
      <c r="C794" s="318"/>
      <c r="D794" s="318"/>
    </row>
    <row r="795" customFormat="false" ht="15" hidden="false" customHeight="false" outlineLevel="0" collapsed="false">
      <c r="B795" s="318"/>
      <c r="C795" s="318"/>
      <c r="D795" s="318"/>
    </row>
    <row r="796" customFormat="false" ht="15" hidden="false" customHeight="false" outlineLevel="0" collapsed="false">
      <c r="B796" s="318"/>
      <c r="C796" s="318"/>
      <c r="D796" s="318"/>
    </row>
    <row r="797" customFormat="false" ht="15" hidden="false" customHeight="false" outlineLevel="0" collapsed="false">
      <c r="B797" s="318"/>
      <c r="C797" s="318"/>
      <c r="D797" s="318"/>
    </row>
    <row r="798" customFormat="false" ht="15" hidden="false" customHeight="false" outlineLevel="0" collapsed="false">
      <c r="B798" s="318"/>
      <c r="C798" s="318"/>
      <c r="D798" s="318"/>
    </row>
    <row r="799" customFormat="false" ht="15" hidden="false" customHeight="false" outlineLevel="0" collapsed="false">
      <c r="B799" s="318"/>
      <c r="C799" s="318"/>
      <c r="D799" s="318"/>
    </row>
    <row r="800" customFormat="false" ht="15" hidden="false" customHeight="false" outlineLevel="0" collapsed="false">
      <c r="B800" s="318"/>
      <c r="C800" s="318"/>
      <c r="D800" s="318"/>
    </row>
    <row r="801" customFormat="false" ht="15" hidden="false" customHeight="false" outlineLevel="0" collapsed="false">
      <c r="B801" s="318"/>
      <c r="C801" s="318"/>
      <c r="D801" s="318"/>
    </row>
    <row r="802" customFormat="false" ht="15" hidden="false" customHeight="false" outlineLevel="0" collapsed="false">
      <c r="B802" s="318"/>
      <c r="C802" s="318"/>
      <c r="D802" s="318"/>
    </row>
    <row r="803" customFormat="false" ht="15" hidden="false" customHeight="false" outlineLevel="0" collapsed="false">
      <c r="B803" s="318"/>
      <c r="C803" s="318"/>
      <c r="D803" s="318"/>
    </row>
    <row r="804" customFormat="false" ht="15" hidden="false" customHeight="false" outlineLevel="0" collapsed="false">
      <c r="B804" s="318"/>
      <c r="C804" s="318"/>
      <c r="D804" s="318"/>
    </row>
    <row r="805" customFormat="false" ht="15" hidden="false" customHeight="false" outlineLevel="0" collapsed="false">
      <c r="B805" s="318"/>
      <c r="C805" s="318"/>
      <c r="D805" s="318"/>
    </row>
    <row r="806" customFormat="false" ht="15" hidden="false" customHeight="false" outlineLevel="0" collapsed="false">
      <c r="B806" s="318"/>
      <c r="C806" s="318"/>
      <c r="D806" s="318"/>
    </row>
    <row r="807" customFormat="false" ht="15" hidden="false" customHeight="false" outlineLevel="0" collapsed="false">
      <c r="B807" s="318"/>
      <c r="C807" s="318"/>
      <c r="D807" s="318"/>
    </row>
    <row r="808" customFormat="false" ht="15" hidden="false" customHeight="false" outlineLevel="0" collapsed="false">
      <c r="B808" s="318"/>
      <c r="C808" s="318"/>
      <c r="D808" s="318"/>
    </row>
    <row r="809" customFormat="false" ht="15" hidden="false" customHeight="false" outlineLevel="0" collapsed="false">
      <c r="B809" s="318"/>
      <c r="C809" s="318"/>
      <c r="D809" s="318"/>
    </row>
    <row r="810" customFormat="false" ht="15" hidden="false" customHeight="false" outlineLevel="0" collapsed="false">
      <c r="B810" s="318"/>
      <c r="C810" s="318"/>
      <c r="D810" s="318"/>
    </row>
    <row r="811" customFormat="false" ht="15" hidden="false" customHeight="false" outlineLevel="0" collapsed="false">
      <c r="B811" s="318"/>
      <c r="C811" s="318"/>
      <c r="D811" s="318"/>
    </row>
    <row r="812" customFormat="false" ht="15" hidden="false" customHeight="false" outlineLevel="0" collapsed="false">
      <c r="B812" s="318"/>
      <c r="C812" s="318"/>
      <c r="D812" s="318"/>
    </row>
    <row r="813" customFormat="false" ht="15" hidden="false" customHeight="false" outlineLevel="0" collapsed="false">
      <c r="B813" s="318"/>
      <c r="C813" s="318"/>
      <c r="D813" s="318"/>
    </row>
    <row r="814" customFormat="false" ht="15" hidden="false" customHeight="false" outlineLevel="0" collapsed="false">
      <c r="B814" s="318"/>
      <c r="C814" s="318"/>
      <c r="D814" s="318"/>
    </row>
    <row r="815" customFormat="false" ht="15" hidden="false" customHeight="false" outlineLevel="0" collapsed="false">
      <c r="B815" s="318"/>
      <c r="C815" s="318"/>
      <c r="D815" s="318"/>
    </row>
    <row r="816" customFormat="false" ht="15" hidden="false" customHeight="false" outlineLevel="0" collapsed="false">
      <c r="B816" s="318"/>
      <c r="C816" s="318"/>
      <c r="D816" s="318"/>
    </row>
    <row r="817" customFormat="false" ht="15" hidden="false" customHeight="false" outlineLevel="0" collapsed="false">
      <c r="B817" s="318"/>
      <c r="C817" s="318"/>
      <c r="D817" s="318"/>
    </row>
    <row r="818" customFormat="false" ht="15" hidden="false" customHeight="false" outlineLevel="0" collapsed="false">
      <c r="B818" s="318"/>
      <c r="C818" s="318"/>
      <c r="D818" s="318"/>
    </row>
    <row r="819" customFormat="false" ht="15" hidden="false" customHeight="false" outlineLevel="0" collapsed="false">
      <c r="B819" s="318"/>
      <c r="C819" s="318"/>
      <c r="D819" s="318"/>
    </row>
    <row r="820" customFormat="false" ht="15" hidden="false" customHeight="false" outlineLevel="0" collapsed="false">
      <c r="B820" s="318"/>
      <c r="C820" s="318"/>
      <c r="D820" s="318"/>
    </row>
    <row r="821" customFormat="false" ht="15" hidden="false" customHeight="false" outlineLevel="0" collapsed="false">
      <c r="B821" s="318"/>
      <c r="C821" s="318"/>
      <c r="D821" s="318"/>
    </row>
    <row r="822" customFormat="false" ht="15" hidden="false" customHeight="false" outlineLevel="0" collapsed="false">
      <c r="B822" s="318"/>
      <c r="C822" s="318"/>
      <c r="D822" s="318"/>
    </row>
    <row r="823" customFormat="false" ht="15" hidden="false" customHeight="false" outlineLevel="0" collapsed="false">
      <c r="B823" s="318"/>
      <c r="C823" s="318"/>
      <c r="D823" s="318"/>
    </row>
    <row r="824" customFormat="false" ht="15" hidden="false" customHeight="false" outlineLevel="0" collapsed="false">
      <c r="B824" s="318"/>
      <c r="C824" s="318"/>
      <c r="D824" s="318"/>
    </row>
    <row r="825" customFormat="false" ht="15" hidden="false" customHeight="false" outlineLevel="0" collapsed="false">
      <c r="B825" s="318"/>
      <c r="C825" s="318"/>
      <c r="D825" s="318"/>
    </row>
    <row r="826" customFormat="false" ht="15" hidden="false" customHeight="false" outlineLevel="0" collapsed="false">
      <c r="B826" s="318"/>
      <c r="C826" s="318"/>
      <c r="D826" s="318"/>
    </row>
    <row r="827" customFormat="false" ht="15" hidden="false" customHeight="false" outlineLevel="0" collapsed="false">
      <c r="B827" s="318"/>
      <c r="C827" s="318"/>
      <c r="D827" s="318"/>
    </row>
    <row r="828" customFormat="false" ht="15" hidden="false" customHeight="false" outlineLevel="0" collapsed="false">
      <c r="B828" s="318"/>
      <c r="C828" s="318"/>
      <c r="D828" s="318"/>
    </row>
    <row r="829" customFormat="false" ht="15" hidden="false" customHeight="false" outlineLevel="0" collapsed="false">
      <c r="B829" s="318"/>
      <c r="C829" s="318"/>
      <c r="D829" s="318"/>
    </row>
    <row r="830" customFormat="false" ht="15" hidden="false" customHeight="false" outlineLevel="0" collapsed="false">
      <c r="B830" s="318"/>
      <c r="C830" s="318"/>
      <c r="D830" s="318"/>
    </row>
    <row r="831" customFormat="false" ht="15" hidden="false" customHeight="false" outlineLevel="0" collapsed="false">
      <c r="B831" s="318"/>
      <c r="C831" s="318"/>
      <c r="D831" s="318"/>
    </row>
    <row r="832" customFormat="false" ht="15" hidden="false" customHeight="false" outlineLevel="0" collapsed="false">
      <c r="B832" s="318"/>
      <c r="C832" s="318"/>
      <c r="D832" s="318"/>
    </row>
    <row r="833" customFormat="false" ht="15" hidden="false" customHeight="false" outlineLevel="0" collapsed="false">
      <c r="B833" s="318"/>
      <c r="C833" s="318"/>
      <c r="D833" s="318"/>
    </row>
    <row r="834" customFormat="false" ht="15" hidden="false" customHeight="false" outlineLevel="0" collapsed="false">
      <c r="B834" s="318"/>
      <c r="C834" s="318"/>
      <c r="D834" s="318"/>
    </row>
    <row r="835" customFormat="false" ht="15" hidden="false" customHeight="false" outlineLevel="0" collapsed="false">
      <c r="B835" s="318"/>
      <c r="C835" s="318"/>
      <c r="D835" s="318"/>
    </row>
    <row r="836" customFormat="false" ht="15" hidden="false" customHeight="false" outlineLevel="0" collapsed="false">
      <c r="B836" s="318"/>
      <c r="C836" s="318"/>
      <c r="D836" s="318"/>
    </row>
    <row r="837" customFormat="false" ht="15" hidden="false" customHeight="false" outlineLevel="0" collapsed="false">
      <c r="B837" s="318"/>
      <c r="C837" s="318"/>
      <c r="D837" s="318"/>
    </row>
    <row r="838" customFormat="false" ht="15" hidden="false" customHeight="false" outlineLevel="0" collapsed="false">
      <c r="B838" s="318"/>
      <c r="C838" s="318"/>
      <c r="D838" s="318"/>
    </row>
    <row r="839" customFormat="false" ht="15" hidden="false" customHeight="false" outlineLevel="0" collapsed="false">
      <c r="B839" s="318"/>
      <c r="C839" s="318"/>
      <c r="D839" s="318"/>
    </row>
    <row r="840" customFormat="false" ht="15" hidden="false" customHeight="false" outlineLevel="0" collapsed="false">
      <c r="B840" s="318"/>
      <c r="C840" s="318"/>
      <c r="D840" s="318"/>
    </row>
    <row r="841" customFormat="false" ht="15" hidden="false" customHeight="false" outlineLevel="0" collapsed="false">
      <c r="B841" s="318"/>
      <c r="C841" s="318"/>
      <c r="D841" s="318"/>
    </row>
  </sheetData>
  <sheetProtection sheet="true" password="c76e" objects="true" scenarios="true"/>
  <mergeCells count="8">
    <mergeCell ref="B2:D2"/>
    <mergeCell ref="B4:D4"/>
    <mergeCell ref="B10:D10"/>
    <mergeCell ref="B16:D16"/>
    <mergeCell ref="B22:D22"/>
    <mergeCell ref="B28:D28"/>
    <mergeCell ref="B32:D32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10" min="3" style="117" width="23.14"/>
    <col collapsed="false" customWidth="true" hidden="false" outlineLevel="0" max="12" min="11" style="0" width="22.99"/>
  </cols>
  <sheetData>
    <row r="1" customFormat="false" ht="24.75" hidden="false" customHeight="true" outlineLevel="0" collapsed="false">
      <c r="A1" s="57"/>
      <c r="B1" s="57"/>
      <c r="C1" s="89"/>
      <c r="D1" s="89"/>
      <c r="E1" s="89"/>
      <c r="F1" s="89"/>
      <c r="G1" s="89"/>
      <c r="H1" s="89"/>
      <c r="I1" s="89"/>
      <c r="J1" s="89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24.75" hidden="false" customHeight="true" outlineLevel="0" collapsed="false">
      <c r="A2" s="57"/>
      <c r="B2" s="57"/>
      <c r="C2" s="89"/>
      <c r="D2" s="89"/>
      <c r="E2" s="89"/>
      <c r="F2" s="89"/>
      <c r="G2" s="89"/>
      <c r="H2" s="89"/>
      <c r="I2" s="89"/>
      <c r="J2" s="89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4.75" hidden="false" customHeight="true" outlineLevel="0" collapsed="false">
      <c r="A3" s="57"/>
      <c r="B3" s="57"/>
      <c r="C3" s="89"/>
      <c r="D3" s="89"/>
      <c r="E3" s="89"/>
      <c r="F3" s="89"/>
      <c r="G3" s="89"/>
      <c r="H3" s="89"/>
      <c r="I3" s="89"/>
      <c r="J3" s="89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</row>
    <row r="4" customFormat="false" ht="41.25" hidden="false" customHeight="true" outlineLevel="0" collapsed="false">
      <c r="A4" s="57"/>
      <c r="B4" s="57"/>
      <c r="C4" s="89"/>
      <c r="D4" s="89"/>
      <c r="E4" s="89"/>
      <c r="F4" s="89"/>
      <c r="G4" s="89"/>
      <c r="H4" s="89"/>
      <c r="I4" s="58" t="s">
        <v>1</v>
      </c>
      <c r="J4" s="58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</row>
    <row r="5" customFormat="false" ht="21.75" hidden="false" customHeight="true" outlineLevel="0" collapsed="false">
      <c r="A5" s="57"/>
      <c r="B5" s="57"/>
      <c r="C5" s="89"/>
      <c r="D5" s="89"/>
      <c r="E5" s="89"/>
      <c r="F5" s="89"/>
      <c r="G5" s="89"/>
      <c r="H5" s="89"/>
      <c r="I5" s="89"/>
      <c r="J5" s="89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14.25" hidden="false" customHeight="true" outlineLevel="0" collapsed="false">
      <c r="A6" s="57"/>
      <c r="B6" s="57"/>
      <c r="C6" s="89"/>
      <c r="D6" s="89"/>
      <c r="E6" s="89"/>
      <c r="F6" s="89"/>
      <c r="G6" s="89"/>
      <c r="H6" s="89"/>
      <c r="I6" s="89"/>
      <c r="J6" s="89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</row>
    <row r="7" customFormat="false" ht="24.75" hidden="false" customHeight="true" outlineLevel="0" collapsed="false">
      <c r="A7" s="57"/>
      <c r="B7" s="57"/>
      <c r="C7" s="89"/>
      <c r="D7" s="89"/>
      <c r="E7" s="89"/>
      <c r="F7" s="89"/>
      <c r="G7" s="89"/>
      <c r="H7" s="89"/>
      <c r="I7" s="89"/>
      <c r="J7" s="89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</row>
    <row r="8" customFormat="false" ht="24.75" hidden="false" customHeight="true" outlineLevel="0" collapsed="false">
      <c r="A8" s="57"/>
      <c r="B8" s="57"/>
      <c r="C8" s="89"/>
      <c r="D8" s="89"/>
      <c r="E8" s="89"/>
      <c r="F8" s="89"/>
      <c r="G8" s="89"/>
      <c r="H8" s="89"/>
      <c r="I8" s="89"/>
      <c r="J8" s="89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</row>
    <row r="9" customFormat="false" ht="24.75" hidden="false" customHeight="true" outlineLevel="0" collapsed="false">
      <c r="A9" s="57"/>
      <c r="B9" s="57"/>
      <c r="C9" s="89"/>
      <c r="D9" s="89"/>
      <c r="E9" s="89"/>
      <c r="F9" s="89"/>
      <c r="G9" s="89"/>
      <c r="H9" s="89"/>
      <c r="I9" s="89"/>
      <c r="J9" s="89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</row>
    <row r="10" customFormat="false" ht="24.75" hidden="false" customHeight="true" outlineLevel="0" collapsed="false">
      <c r="A10" s="57"/>
      <c r="B10" s="57"/>
      <c r="C10" s="89"/>
      <c r="D10" s="89"/>
      <c r="E10" s="89"/>
      <c r="F10" s="89"/>
      <c r="G10" s="89"/>
      <c r="H10" s="89"/>
      <c r="I10" s="89"/>
      <c r="J10" s="89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</row>
    <row r="11" customFormat="false" ht="24.75" hidden="false" customHeight="true" outlineLevel="0" collapsed="false">
      <c r="A11" s="57"/>
      <c r="B11" s="57"/>
      <c r="C11" s="89"/>
      <c r="D11" s="89"/>
      <c r="E11" s="89"/>
      <c r="F11" s="89"/>
      <c r="G11" s="89"/>
      <c r="H11" s="89"/>
      <c r="I11" s="89"/>
      <c r="J11" s="89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</row>
    <row r="12" customFormat="false" ht="24.75" hidden="false" customHeight="true" outlineLevel="0" collapsed="false">
      <c r="A12" s="57"/>
      <c r="B12" s="57"/>
      <c r="C12" s="89"/>
      <c r="D12" s="89"/>
      <c r="E12" s="89"/>
      <c r="F12" s="89"/>
      <c r="G12" s="89"/>
      <c r="H12" s="89"/>
      <c r="I12" s="89"/>
      <c r="J12" s="89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</row>
    <row r="13" customFormat="false" ht="16.5" hidden="false" customHeight="true" outlineLevel="0" collapsed="false">
      <c r="A13" s="57"/>
      <c r="B13" s="161"/>
      <c r="C13" s="157"/>
      <c r="D13" s="157"/>
      <c r="E13" s="157"/>
      <c r="F13" s="157"/>
      <c r="G13" s="157"/>
      <c r="H13" s="157"/>
      <c r="I13" s="89"/>
      <c r="J13" s="89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</row>
    <row r="14" customFormat="false" ht="23.25" hidden="false" customHeight="true" outlineLevel="0" collapsed="false">
      <c r="A14" s="57"/>
      <c r="B14" s="346" t="s">
        <v>319</v>
      </c>
      <c r="C14" s="346"/>
      <c r="D14" s="346"/>
      <c r="E14" s="346"/>
      <c r="F14" s="346"/>
      <c r="G14" s="346"/>
      <c r="H14" s="346"/>
      <c r="I14" s="346"/>
      <c r="J14" s="346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</row>
    <row r="15" s="350" customFormat="true" ht="27.75" hidden="false" customHeight="true" outlineLevel="0" collapsed="false">
      <c r="A15" s="210"/>
      <c r="B15" s="347" t="s">
        <v>320</v>
      </c>
      <c r="C15" s="347"/>
      <c r="D15" s="347"/>
      <c r="E15" s="347"/>
      <c r="F15" s="347"/>
      <c r="G15" s="348" t="s">
        <v>321</v>
      </c>
      <c r="H15" s="348"/>
      <c r="I15" s="349" t="s">
        <v>322</v>
      </c>
      <c r="J15" s="349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</row>
    <row r="16" s="350" customFormat="true" ht="69" hidden="false" customHeight="true" outlineLevel="0" collapsed="false">
      <c r="A16" s="210"/>
      <c r="B16" s="351" t="s">
        <v>323</v>
      </c>
      <c r="C16" s="352" t="s">
        <v>324</v>
      </c>
      <c r="D16" s="353" t="s">
        <v>325</v>
      </c>
      <c r="E16" s="352" t="s">
        <v>326</v>
      </c>
      <c r="F16" s="354" t="s">
        <v>327</v>
      </c>
      <c r="G16" s="125" t="s">
        <v>328</v>
      </c>
      <c r="H16" s="125" t="s">
        <v>329</v>
      </c>
      <c r="I16" s="125" t="s">
        <v>330</v>
      </c>
      <c r="J16" s="355" t="s">
        <v>89</v>
      </c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</row>
    <row r="17" s="350" customFormat="true" ht="33.75" hidden="false" customHeight="true" outlineLevel="0" collapsed="false">
      <c r="A17" s="210"/>
      <c r="B17" s="356" t="n">
        <v>80</v>
      </c>
      <c r="C17" s="357" t="n">
        <v>100</v>
      </c>
      <c r="D17" s="357" t="n">
        <v>0.01</v>
      </c>
      <c r="E17" s="357" t="n">
        <v>0.6</v>
      </c>
      <c r="F17" s="358" t="n">
        <f aca="false">B17*2</f>
        <v>160</v>
      </c>
      <c r="G17" s="359" t="n">
        <f aca="false">ROUND((C17*D17)/5.1*10,2)</f>
        <v>1.96</v>
      </c>
      <c r="H17" s="359" t="n">
        <f aca="false">10-G17</f>
        <v>8.04</v>
      </c>
      <c r="I17" s="359" t="n">
        <f aca="false">ROUND((1.2/((C17*D17)+E17))*10,2)</f>
        <v>7.5</v>
      </c>
      <c r="J17" s="360" t="n">
        <f aca="false">10-I17</f>
        <v>2.5</v>
      </c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</row>
    <row r="18" s="350" customFormat="true" ht="16.5" hidden="false" customHeight="true" outlineLevel="0" collapsed="false">
      <c r="A18" s="210"/>
      <c r="B18" s="142"/>
      <c r="C18" s="142"/>
      <c r="D18" s="142"/>
      <c r="E18" s="142"/>
      <c r="F18" s="142"/>
      <c r="G18" s="142"/>
      <c r="H18" s="142"/>
      <c r="I18" s="142"/>
      <c r="J18" s="142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</row>
    <row r="19" s="350" customFormat="true" ht="23.25" hidden="false" customHeight="true" outlineLevel="0" collapsed="false">
      <c r="A19" s="210"/>
      <c r="B19" s="361" t="s">
        <v>331</v>
      </c>
      <c r="C19" s="361"/>
      <c r="D19" s="361"/>
      <c r="E19" s="361"/>
      <c r="F19" s="361"/>
      <c r="G19" s="361"/>
      <c r="H19" s="361"/>
      <c r="I19" s="361"/>
      <c r="J19" s="361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</row>
    <row r="20" s="350" customFormat="true" ht="33.75" hidden="false" customHeight="true" outlineLevel="0" collapsed="false">
      <c r="A20" s="210"/>
      <c r="B20" s="362" t="s">
        <v>321</v>
      </c>
      <c r="C20" s="362"/>
      <c r="D20" s="362"/>
      <c r="E20" s="362"/>
      <c r="F20" s="142"/>
      <c r="G20" s="363" t="s">
        <v>322</v>
      </c>
      <c r="H20" s="363"/>
      <c r="I20" s="363"/>
      <c r="J20" s="363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</row>
    <row r="21" s="350" customFormat="true" ht="72.75" hidden="false" customHeight="true" outlineLevel="0" collapsed="false">
      <c r="A21" s="210"/>
      <c r="B21" s="364" t="s">
        <v>328</v>
      </c>
      <c r="C21" s="125" t="s">
        <v>329</v>
      </c>
      <c r="D21" s="365" t="s">
        <v>332</v>
      </c>
      <c r="E21" s="355" t="s">
        <v>333</v>
      </c>
      <c r="F21" s="210"/>
      <c r="G21" s="364" t="s">
        <v>330</v>
      </c>
      <c r="H21" s="125" t="s">
        <v>89</v>
      </c>
      <c r="I21" s="365" t="s">
        <v>334</v>
      </c>
      <c r="J21" s="355" t="s">
        <v>335</v>
      </c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</row>
    <row r="22" s="350" customFormat="true" ht="33.75" hidden="false" customHeight="true" outlineLevel="0" collapsed="false">
      <c r="A22" s="210"/>
      <c r="B22" s="356" t="n">
        <v>2</v>
      </c>
      <c r="C22" s="357" t="n">
        <v>8.2</v>
      </c>
      <c r="D22" s="359" t="n">
        <f aca="false">((B22/10)*5.1)/D17</f>
        <v>102</v>
      </c>
      <c r="E22" s="366" t="str">
        <f aca="false">IF(ROUND(B22+C22,0)=10,"ОТЛИЧНО","ИЗМЕНИТЕ РЕЗИСТОРЫ")</f>
        <v>ОТЛИЧНО</v>
      </c>
      <c r="F22" s="210"/>
      <c r="G22" s="356" t="n">
        <v>7.5</v>
      </c>
      <c r="H22" s="357" t="n">
        <v>2.4</v>
      </c>
      <c r="I22" s="359" t="n">
        <f aca="false">((1.2/(G22/10))-E17)/D17</f>
        <v>100</v>
      </c>
      <c r="J22" s="366" t="str">
        <f aca="false">IF(ROUND(G22+H22,0)=10,"ОТЛИЧНО","ИЗМЕНИТЕ РЕЗИСТОРЫ")</f>
        <v>ОТЛИЧНО</v>
      </c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</row>
    <row r="23" s="350" customFormat="true" ht="33.75" hidden="false" customHeight="true" outlineLevel="0" collapsed="false">
      <c r="A23" s="210"/>
      <c r="B23" s="367"/>
      <c r="C23" s="368"/>
      <c r="D23" s="368"/>
      <c r="E23" s="368"/>
      <c r="F23" s="368"/>
      <c r="G23" s="368"/>
      <c r="H23" s="368"/>
      <c r="I23" s="274"/>
      <c r="J23" s="274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</row>
    <row r="24" s="350" customFormat="true" ht="41.25" hidden="false" customHeight="true" outlineLevel="0" collapsed="false">
      <c r="A24" s="210"/>
      <c r="B24" s="367"/>
      <c r="C24" s="210"/>
      <c r="D24" s="369"/>
      <c r="E24" s="178"/>
      <c r="F24" s="178"/>
      <c r="G24" s="210"/>
      <c r="H24" s="210"/>
      <c r="I24" s="274"/>
      <c r="J24" s="274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</row>
    <row r="25" s="350" customFormat="true" ht="33.75" hidden="false" customHeight="true" outlineLevel="0" collapsed="false">
      <c r="A25" s="210"/>
      <c r="B25" s="367"/>
      <c r="C25" s="210"/>
      <c r="D25" s="369"/>
      <c r="E25" s="369"/>
      <c r="F25" s="369"/>
      <c r="G25" s="210"/>
      <c r="H25" s="210"/>
      <c r="I25" s="274"/>
      <c r="J25" s="274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</row>
    <row r="26" s="350" customFormat="true" ht="33.75" hidden="false" customHeight="true" outlineLevel="0" collapsed="false">
      <c r="A26" s="210"/>
      <c r="B26" s="367"/>
      <c r="C26" s="368"/>
      <c r="D26" s="368"/>
      <c r="E26" s="368"/>
      <c r="F26" s="368"/>
      <c r="G26" s="368"/>
      <c r="H26" s="368"/>
      <c r="I26" s="274"/>
      <c r="J26" s="274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</row>
    <row r="27" s="350" customFormat="true" ht="33.75" hidden="false" customHeight="true" outlineLevel="0" collapsed="false">
      <c r="A27" s="210"/>
      <c r="B27" s="367"/>
      <c r="C27" s="210"/>
      <c r="D27" s="210"/>
      <c r="E27" s="142"/>
      <c r="F27" s="142"/>
      <c r="G27" s="210"/>
      <c r="H27" s="210"/>
      <c r="I27" s="274"/>
      <c r="J27" s="274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</row>
    <row r="28" s="350" customFormat="true" ht="33.75" hidden="false" customHeight="true" outlineLevel="0" collapsed="false">
      <c r="A28" s="210"/>
      <c r="B28" s="367"/>
      <c r="C28" s="210"/>
      <c r="D28" s="210"/>
      <c r="E28" s="142"/>
      <c r="F28" s="142"/>
      <c r="G28" s="210"/>
      <c r="H28" s="210"/>
      <c r="I28" s="274"/>
      <c r="J28" s="274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</row>
    <row r="29" s="350" customFormat="true" ht="33.75" hidden="false" customHeight="true" outlineLevel="0" collapsed="false">
      <c r="A29" s="210"/>
      <c r="B29" s="367"/>
      <c r="C29" s="151"/>
      <c r="D29" s="151"/>
      <c r="E29" s="151"/>
      <c r="F29" s="151"/>
      <c r="G29" s="151"/>
      <c r="H29" s="151"/>
      <c r="I29" s="274"/>
      <c r="J29" s="274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</row>
    <row r="30" s="350" customFormat="true" ht="33.75" hidden="false" customHeight="true" outlineLevel="0" collapsed="false">
      <c r="A30" s="210"/>
      <c r="B30" s="210"/>
      <c r="C30" s="274"/>
      <c r="D30" s="274"/>
      <c r="E30" s="274"/>
      <c r="F30" s="274"/>
      <c r="G30" s="274"/>
      <c r="H30" s="274"/>
      <c r="I30" s="274"/>
      <c r="J30" s="274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</row>
    <row r="31" s="350" customFormat="true" ht="33.75" hidden="false" customHeight="true" outlineLevel="0" collapsed="false">
      <c r="A31" s="210"/>
      <c r="B31" s="210"/>
      <c r="C31" s="210"/>
      <c r="D31" s="274"/>
      <c r="E31" s="274"/>
      <c r="F31" s="274"/>
      <c r="G31" s="274"/>
      <c r="H31" s="274"/>
      <c r="I31" s="274"/>
      <c r="J31" s="274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</row>
    <row r="32" s="350" customFormat="true" ht="33.75" hidden="false" customHeight="true" outlineLevel="0" collapsed="false">
      <c r="A32" s="210"/>
      <c r="B32" s="210"/>
      <c r="C32" s="274"/>
      <c r="D32" s="274"/>
      <c r="E32" s="274"/>
      <c r="F32" s="274"/>
      <c r="G32" s="274"/>
      <c r="H32" s="274"/>
      <c r="I32" s="274"/>
      <c r="J32" s="274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</row>
    <row r="33" s="350" customFormat="true" ht="33.75" hidden="false" customHeight="true" outlineLevel="0" collapsed="false">
      <c r="A33" s="210"/>
      <c r="B33" s="210"/>
      <c r="C33" s="274"/>
      <c r="D33" s="274"/>
      <c r="E33" s="274"/>
      <c r="F33" s="274"/>
      <c r="G33" s="274"/>
      <c r="H33" s="274"/>
      <c r="I33" s="274"/>
      <c r="J33" s="274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</row>
    <row r="34" s="350" customFormat="true" ht="33.75" hidden="false" customHeight="true" outlineLevel="0" collapsed="false">
      <c r="A34" s="210"/>
      <c r="B34" s="210"/>
      <c r="C34" s="274"/>
      <c r="D34" s="274"/>
      <c r="E34" s="274"/>
      <c r="F34" s="274"/>
      <c r="G34" s="274"/>
      <c r="H34" s="274"/>
      <c r="I34" s="274"/>
      <c r="J34" s="27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</row>
    <row r="35" s="350" customFormat="true" ht="24.75" hidden="false" customHeight="true" outlineLevel="0" collapsed="false">
      <c r="A35" s="210"/>
      <c r="B35" s="210"/>
      <c r="C35" s="274"/>
      <c r="D35" s="274"/>
      <c r="E35" s="274"/>
      <c r="F35" s="274"/>
      <c r="G35" s="274"/>
      <c r="H35" s="274"/>
      <c r="I35" s="274"/>
      <c r="J35" s="274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</row>
    <row r="36" s="350" customFormat="true" ht="24.75" hidden="false" customHeight="true" outlineLevel="0" collapsed="false">
      <c r="A36" s="210"/>
      <c r="B36" s="210"/>
      <c r="C36" s="274"/>
      <c r="D36" s="274"/>
      <c r="E36" s="274"/>
      <c r="F36" s="274"/>
      <c r="G36" s="274"/>
      <c r="H36" s="274"/>
      <c r="I36" s="274"/>
      <c r="J36" s="274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</row>
    <row r="37" s="350" customFormat="true" ht="24.75" hidden="false" customHeight="true" outlineLevel="0" collapsed="false">
      <c r="A37" s="210"/>
      <c r="B37" s="210"/>
      <c r="C37" s="274"/>
      <c r="D37" s="274"/>
      <c r="E37" s="274"/>
      <c r="F37" s="274"/>
      <c r="G37" s="274"/>
      <c r="H37" s="274"/>
      <c r="I37" s="274"/>
      <c r="J37" s="274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</row>
    <row r="38" s="350" customFormat="true" ht="24.75" hidden="false" customHeight="true" outlineLevel="0" collapsed="false">
      <c r="A38" s="210"/>
      <c r="B38" s="210"/>
      <c r="C38" s="274"/>
      <c r="D38" s="274"/>
      <c r="E38" s="274"/>
      <c r="F38" s="274"/>
      <c r="G38" s="274"/>
      <c r="H38" s="274"/>
      <c r="I38" s="274"/>
      <c r="J38" s="274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</row>
    <row r="39" s="350" customFormat="true" ht="24.75" hidden="false" customHeight="true" outlineLevel="0" collapsed="false">
      <c r="A39" s="210"/>
      <c r="B39" s="210"/>
      <c r="C39" s="274"/>
      <c r="D39" s="274"/>
      <c r="E39" s="274"/>
      <c r="F39" s="274"/>
      <c r="G39" s="274"/>
      <c r="H39" s="274"/>
      <c r="I39" s="274"/>
      <c r="J39" s="274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</row>
    <row r="40" s="350" customFormat="true" ht="24.75" hidden="false" customHeight="true" outlineLevel="0" collapsed="false">
      <c r="A40" s="210"/>
      <c r="B40" s="210"/>
      <c r="C40" s="274"/>
      <c r="D40" s="274"/>
      <c r="E40" s="274"/>
      <c r="F40" s="274"/>
      <c r="G40" s="274"/>
      <c r="H40" s="274"/>
      <c r="I40" s="274"/>
      <c r="J40" s="274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</row>
    <row r="41" s="350" customFormat="true" ht="24.75" hidden="false" customHeight="true" outlineLevel="0" collapsed="false">
      <c r="A41" s="210"/>
      <c r="B41" s="210"/>
      <c r="C41" s="274"/>
      <c r="D41" s="274"/>
      <c r="E41" s="274"/>
      <c r="F41" s="274"/>
      <c r="G41" s="274"/>
      <c r="H41" s="274"/>
      <c r="I41" s="274"/>
      <c r="J41" s="274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</row>
    <row r="42" customFormat="false" ht="24.75" hidden="false" customHeight="true" outlineLevel="0" collapsed="false">
      <c r="A42" s="57"/>
      <c r="B42" s="57"/>
      <c r="C42" s="89"/>
      <c r="D42" s="89"/>
      <c r="E42" s="89"/>
      <c r="F42" s="89"/>
      <c r="G42" s="89"/>
      <c r="H42" s="89"/>
      <c r="I42" s="89"/>
      <c r="J42" s="89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</row>
    <row r="43" customFormat="false" ht="24.75" hidden="false" customHeight="true" outlineLevel="0" collapsed="false">
      <c r="A43" s="57"/>
      <c r="B43" s="57"/>
      <c r="C43" s="89"/>
      <c r="D43" s="89"/>
      <c r="E43" s="89"/>
      <c r="F43" s="89"/>
      <c r="G43" s="89"/>
      <c r="H43" s="89"/>
      <c r="I43" s="89"/>
      <c r="J43" s="89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</row>
    <row r="44" customFormat="false" ht="24.75" hidden="false" customHeight="true" outlineLevel="0" collapsed="false">
      <c r="A44" s="57"/>
      <c r="B44" s="57"/>
      <c r="C44" s="89"/>
      <c r="D44" s="89"/>
      <c r="E44" s="89"/>
      <c r="F44" s="89"/>
      <c r="G44" s="89"/>
      <c r="H44" s="89"/>
      <c r="I44" s="89"/>
      <c r="J44" s="89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</sheetData>
  <mergeCells count="8">
    <mergeCell ref="I4:J4"/>
    <mergeCell ref="B14:J14"/>
    <mergeCell ref="B15:F15"/>
    <mergeCell ref="G15:H15"/>
    <mergeCell ref="I15:J15"/>
    <mergeCell ref="B19:J19"/>
    <mergeCell ref="B20:E20"/>
    <mergeCell ref="G20:J20"/>
  </mergeCells>
  <hyperlinks>
    <hyperlink ref="I4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17" width="11.99"/>
    <col collapsed="false" customWidth="true" hidden="false" outlineLevel="0" max="4" min="4" style="0" width="34.71"/>
    <col collapsed="false" customWidth="true" hidden="false" outlineLevel="0" max="5" min="5" style="117" width="11.99"/>
    <col collapsed="false" customWidth="true" hidden="false" outlineLevel="0" max="7" min="7" style="0" width="34.71"/>
  </cols>
  <sheetData>
    <row r="1" customFormat="false" ht="38.25" hidden="false" customHeight="true" outlineLevel="0" collapsed="false">
      <c r="A1" s="140" t="s">
        <v>336</v>
      </c>
      <c r="B1" s="140"/>
      <c r="C1" s="102"/>
      <c r="D1" s="140" t="s">
        <v>337</v>
      </c>
      <c r="E1" s="140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</row>
    <row r="2" customFormat="false" ht="32.25" hidden="false" customHeight="true" outlineLevel="0" collapsed="false">
      <c r="A2" s="370" t="s">
        <v>338</v>
      </c>
      <c r="B2" s="371" t="n">
        <v>30</v>
      </c>
      <c r="C2" s="372"/>
      <c r="D2" s="370" t="s">
        <v>339</v>
      </c>
      <c r="E2" s="371" t="n">
        <v>20</v>
      </c>
      <c r="F2" s="57"/>
      <c r="G2" s="58" t="s">
        <v>1</v>
      </c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</row>
    <row r="3" customFormat="false" ht="32.25" hidden="false" customHeight="true" outlineLevel="0" collapsed="false">
      <c r="A3" s="373" t="s">
        <v>339</v>
      </c>
      <c r="B3" s="374" t="n">
        <v>20</v>
      </c>
      <c r="C3" s="372"/>
      <c r="D3" s="373" t="s">
        <v>338</v>
      </c>
      <c r="E3" s="374" t="n">
        <v>30</v>
      </c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</row>
    <row r="4" customFormat="false" ht="32.25" hidden="false" customHeight="true" outlineLevel="0" collapsed="false">
      <c r="A4" s="373" t="s">
        <v>340</v>
      </c>
      <c r="B4" s="374" t="n">
        <v>90</v>
      </c>
      <c r="C4" s="372"/>
      <c r="D4" s="373" t="s">
        <v>341</v>
      </c>
      <c r="E4" s="374" t="n">
        <v>180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</row>
    <row r="5" customFormat="false" ht="32.25" hidden="false" customHeight="true" outlineLevel="0" collapsed="false">
      <c r="A5" s="375" t="s">
        <v>341</v>
      </c>
      <c r="B5" s="376" t="n">
        <f aca="false">(B4/B2)*(B4/B2)*B3</f>
        <v>180</v>
      </c>
      <c r="C5" s="372"/>
      <c r="D5" s="375" t="s">
        <v>340</v>
      </c>
      <c r="E5" s="376" t="n">
        <f aca="false">SQRT(E4/E2)*E3</f>
        <v>90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</row>
    <row r="6" s="57" customFormat="true" ht="12.75" hidden="false" customHeight="false" outlineLevel="0" collapsed="false">
      <c r="B6" s="89"/>
      <c r="E6" s="89"/>
    </row>
    <row r="7" s="57" customFormat="true" ht="12.75" hidden="false" customHeight="false" outlineLevel="0" collapsed="false">
      <c r="B7" s="89"/>
      <c r="E7" s="89"/>
    </row>
    <row r="8" s="57" customFormat="true" ht="12.75" hidden="false" customHeight="false" outlineLevel="0" collapsed="false">
      <c r="B8" s="89"/>
      <c r="E8" s="89"/>
    </row>
    <row r="9" s="57" customFormat="true" ht="12.75" hidden="false" customHeight="false" outlineLevel="0" collapsed="false">
      <c r="B9" s="89"/>
      <c r="E9" s="89"/>
    </row>
    <row r="10" s="57" customFormat="true" ht="12.75" hidden="false" customHeight="false" outlineLevel="0" collapsed="false">
      <c r="B10" s="89"/>
      <c r="E10" s="89"/>
    </row>
    <row r="11" s="57" customFormat="true" ht="12.75" hidden="false" customHeight="false" outlineLevel="0" collapsed="false">
      <c r="B11" s="89"/>
      <c r="E11" s="89"/>
    </row>
    <row r="12" s="57" customFormat="true" ht="12.75" hidden="false" customHeight="false" outlineLevel="0" collapsed="false">
      <c r="B12" s="89"/>
      <c r="E12" s="89"/>
    </row>
    <row r="13" s="57" customFormat="true" ht="12.75" hidden="false" customHeight="false" outlineLevel="0" collapsed="false">
      <c r="B13" s="89"/>
      <c r="E13" s="89"/>
    </row>
    <row r="14" s="57" customFormat="true" ht="12.75" hidden="false" customHeight="false" outlineLevel="0" collapsed="false">
      <c r="B14" s="89"/>
      <c r="E14" s="89"/>
    </row>
    <row r="15" s="57" customFormat="true" ht="12.75" hidden="false" customHeight="false" outlineLevel="0" collapsed="false">
      <c r="B15" s="89"/>
      <c r="E15" s="89"/>
    </row>
    <row r="16" s="57" customFormat="true" ht="12.75" hidden="false" customHeight="false" outlineLevel="0" collapsed="false">
      <c r="B16" s="89"/>
      <c r="E16" s="89"/>
    </row>
    <row r="17" s="57" customFormat="true" ht="12.75" hidden="false" customHeight="false" outlineLevel="0" collapsed="false">
      <c r="B17" s="89"/>
      <c r="E17" s="89"/>
    </row>
    <row r="18" s="57" customFormat="true" ht="12.75" hidden="false" customHeight="false" outlineLevel="0" collapsed="false">
      <c r="B18" s="89"/>
      <c r="E18" s="89"/>
    </row>
    <row r="19" s="57" customFormat="true" ht="12.75" hidden="false" customHeight="false" outlineLevel="0" collapsed="false">
      <c r="B19" s="89"/>
      <c r="E19" s="89"/>
    </row>
    <row r="20" s="57" customFormat="true" ht="12.75" hidden="false" customHeight="false" outlineLevel="0" collapsed="false">
      <c r="B20" s="89"/>
      <c r="E20" s="89"/>
    </row>
    <row r="21" s="57" customFormat="true" ht="12.75" hidden="false" customHeight="false" outlineLevel="0" collapsed="false">
      <c r="B21" s="89"/>
      <c r="E21" s="89"/>
    </row>
    <row r="22" s="57" customFormat="true" ht="12.75" hidden="false" customHeight="false" outlineLevel="0" collapsed="false">
      <c r="B22" s="89"/>
      <c r="E22" s="89"/>
    </row>
    <row r="23" s="57" customFormat="true" ht="12.75" hidden="false" customHeight="false" outlineLevel="0" collapsed="false">
      <c r="B23" s="89"/>
      <c r="E23" s="89"/>
    </row>
    <row r="24" s="57" customFormat="true" ht="12.75" hidden="false" customHeight="false" outlineLevel="0" collapsed="false">
      <c r="B24" s="89"/>
      <c r="E24" s="89"/>
    </row>
    <row r="25" s="57" customFormat="true" ht="12.75" hidden="false" customHeight="false" outlineLevel="0" collapsed="false">
      <c r="B25" s="89"/>
      <c r="E25" s="89"/>
    </row>
    <row r="26" s="57" customFormat="true" ht="12.75" hidden="false" customHeight="false" outlineLevel="0" collapsed="false">
      <c r="B26" s="89"/>
      <c r="E26" s="89"/>
    </row>
    <row r="27" s="57" customFormat="true" ht="12.75" hidden="false" customHeight="false" outlineLevel="0" collapsed="false">
      <c r="B27" s="89"/>
      <c r="E27" s="89"/>
    </row>
    <row r="28" s="57" customFormat="true" ht="12.75" hidden="false" customHeight="false" outlineLevel="0" collapsed="false">
      <c r="B28" s="89"/>
      <c r="E28" s="89"/>
    </row>
    <row r="29" s="57" customFormat="true" ht="12.75" hidden="false" customHeight="false" outlineLevel="0" collapsed="false">
      <c r="B29" s="89"/>
      <c r="E29" s="89"/>
    </row>
    <row r="30" s="57" customFormat="true" ht="12.75" hidden="false" customHeight="false" outlineLevel="0" collapsed="false">
      <c r="B30" s="89"/>
      <c r="E30" s="89"/>
    </row>
    <row r="31" s="57" customFormat="true" ht="12.75" hidden="false" customHeight="false" outlineLevel="0" collapsed="false">
      <c r="B31" s="89"/>
      <c r="E31" s="89"/>
    </row>
    <row r="32" s="57" customFormat="true" ht="12.75" hidden="false" customHeight="false" outlineLevel="0" collapsed="false">
      <c r="B32" s="89"/>
      <c r="E32" s="89"/>
    </row>
    <row r="33" s="57" customFormat="true" ht="12.75" hidden="false" customHeight="false" outlineLevel="0" collapsed="false">
      <c r="B33" s="89"/>
      <c r="E33" s="89"/>
    </row>
    <row r="34" s="57" customFormat="true" ht="12.75" hidden="false" customHeight="false" outlineLevel="0" collapsed="false">
      <c r="B34" s="89"/>
      <c r="E34" s="89"/>
    </row>
    <row r="35" s="57" customFormat="true" ht="12.75" hidden="false" customHeight="false" outlineLevel="0" collapsed="false">
      <c r="B35" s="89"/>
      <c r="E35" s="89"/>
    </row>
    <row r="36" s="57" customFormat="true" ht="12.75" hidden="false" customHeight="false" outlineLevel="0" collapsed="false">
      <c r="B36" s="89"/>
      <c r="E36" s="89"/>
    </row>
    <row r="37" s="57" customFormat="true" ht="12.75" hidden="false" customHeight="false" outlineLevel="0" collapsed="false">
      <c r="B37" s="89"/>
      <c r="E37" s="89"/>
    </row>
    <row r="38" s="57" customFormat="true" ht="12.75" hidden="false" customHeight="false" outlineLevel="0" collapsed="false">
      <c r="B38" s="89"/>
      <c r="E38" s="89"/>
    </row>
    <row r="39" s="57" customFormat="true" ht="12.75" hidden="false" customHeight="false" outlineLevel="0" collapsed="false">
      <c r="B39" s="89"/>
      <c r="E39" s="89"/>
    </row>
    <row r="40" s="57" customFormat="true" ht="12.75" hidden="false" customHeight="false" outlineLevel="0" collapsed="false">
      <c r="B40" s="89"/>
      <c r="E40" s="89"/>
    </row>
    <row r="41" s="57" customFormat="true" ht="12.75" hidden="false" customHeight="false" outlineLevel="0" collapsed="false">
      <c r="B41" s="89"/>
      <c r="E41" s="89"/>
    </row>
    <row r="42" s="57" customFormat="true" ht="12.75" hidden="false" customHeight="false" outlineLevel="0" collapsed="false">
      <c r="B42" s="89"/>
      <c r="E42" s="89"/>
    </row>
    <row r="43" s="57" customFormat="true" ht="12.75" hidden="false" customHeight="false" outlineLevel="0" collapsed="false">
      <c r="B43" s="89"/>
      <c r="E43" s="89"/>
    </row>
    <row r="44" s="57" customFormat="true" ht="12.75" hidden="false" customHeight="false" outlineLevel="0" collapsed="false">
      <c r="B44" s="89"/>
      <c r="E44" s="89"/>
    </row>
    <row r="45" s="57" customFormat="true" ht="12.75" hidden="false" customHeight="false" outlineLevel="0" collapsed="false">
      <c r="B45" s="89"/>
      <c r="E45" s="89"/>
    </row>
    <row r="46" s="57" customFormat="true" ht="12.75" hidden="false" customHeight="false" outlineLevel="0" collapsed="false">
      <c r="B46" s="89"/>
      <c r="E46" s="89"/>
    </row>
    <row r="47" s="57" customFormat="true" ht="12.75" hidden="false" customHeight="false" outlineLevel="0" collapsed="false">
      <c r="B47" s="89"/>
      <c r="E47" s="89"/>
    </row>
    <row r="48" s="57" customFormat="true" ht="12.75" hidden="false" customHeight="false" outlineLevel="0" collapsed="false">
      <c r="B48" s="89"/>
      <c r="E48" s="89"/>
    </row>
    <row r="49" s="57" customFormat="true" ht="12.75" hidden="false" customHeight="false" outlineLevel="0" collapsed="false">
      <c r="B49" s="89"/>
      <c r="E49" s="89"/>
    </row>
    <row r="50" s="57" customFormat="true" ht="12.75" hidden="false" customHeight="false" outlineLevel="0" collapsed="false">
      <c r="B50" s="89"/>
      <c r="E50" s="89"/>
    </row>
    <row r="51" s="57" customFormat="true" ht="12.75" hidden="false" customHeight="false" outlineLevel="0" collapsed="false">
      <c r="B51" s="89"/>
      <c r="E51" s="89"/>
    </row>
    <row r="52" s="57" customFormat="true" ht="12.75" hidden="false" customHeight="false" outlineLevel="0" collapsed="false">
      <c r="B52" s="89"/>
      <c r="E52" s="89"/>
    </row>
    <row r="53" s="57" customFormat="true" ht="12.75" hidden="false" customHeight="false" outlineLevel="0" collapsed="false">
      <c r="B53" s="89"/>
      <c r="E53" s="89"/>
    </row>
    <row r="54" s="57" customFormat="true" ht="12.75" hidden="false" customHeight="false" outlineLevel="0" collapsed="false">
      <c r="B54" s="89"/>
      <c r="E54" s="89"/>
    </row>
    <row r="55" s="57" customFormat="true" ht="12.75" hidden="false" customHeight="false" outlineLevel="0" collapsed="false">
      <c r="B55" s="89"/>
      <c r="E55" s="89"/>
    </row>
    <row r="56" s="57" customFormat="true" ht="12.75" hidden="false" customHeight="false" outlineLevel="0" collapsed="false">
      <c r="B56" s="89"/>
      <c r="E56" s="89"/>
    </row>
    <row r="57" s="57" customFormat="true" ht="12.75" hidden="false" customHeight="false" outlineLevel="0" collapsed="false">
      <c r="B57" s="89"/>
      <c r="E57" s="89"/>
    </row>
    <row r="58" s="57" customFormat="true" ht="12.75" hidden="false" customHeight="false" outlineLevel="0" collapsed="false">
      <c r="B58" s="89"/>
      <c r="E58" s="89"/>
    </row>
    <row r="59" s="57" customFormat="true" ht="12.75" hidden="false" customHeight="false" outlineLevel="0" collapsed="false">
      <c r="B59" s="89"/>
      <c r="E59" s="89"/>
    </row>
    <row r="60" s="57" customFormat="true" ht="12.75" hidden="false" customHeight="false" outlineLevel="0" collapsed="false">
      <c r="B60" s="89"/>
      <c r="E60" s="89"/>
    </row>
    <row r="61" s="57" customFormat="true" ht="12.75" hidden="false" customHeight="false" outlineLevel="0" collapsed="false">
      <c r="B61" s="89"/>
      <c r="E61" s="89"/>
    </row>
    <row r="62" s="57" customFormat="true" ht="12.75" hidden="false" customHeight="false" outlineLevel="0" collapsed="false">
      <c r="B62" s="89"/>
      <c r="E62" s="89"/>
    </row>
    <row r="63" s="57" customFormat="true" ht="12.75" hidden="false" customHeight="false" outlineLevel="0" collapsed="false">
      <c r="B63" s="89"/>
      <c r="E63" s="89"/>
    </row>
    <row r="64" s="57" customFormat="true" ht="12.75" hidden="false" customHeight="false" outlineLevel="0" collapsed="false">
      <c r="B64" s="89"/>
      <c r="E64" s="89"/>
    </row>
    <row r="65" s="57" customFormat="true" ht="12.75" hidden="false" customHeight="false" outlineLevel="0" collapsed="false">
      <c r="B65" s="89"/>
      <c r="E65" s="89"/>
    </row>
    <row r="66" s="57" customFormat="true" ht="12.75" hidden="false" customHeight="false" outlineLevel="0" collapsed="false">
      <c r="B66" s="89"/>
      <c r="E66" s="89"/>
    </row>
    <row r="67" s="57" customFormat="true" ht="12.75" hidden="false" customHeight="false" outlineLevel="0" collapsed="false">
      <c r="B67" s="89"/>
      <c r="E67" s="89"/>
    </row>
    <row r="68" s="57" customFormat="true" ht="12.75" hidden="false" customHeight="false" outlineLevel="0" collapsed="false">
      <c r="B68" s="89"/>
      <c r="E68" s="89"/>
    </row>
    <row r="69" s="57" customFormat="true" ht="12.75" hidden="false" customHeight="false" outlineLevel="0" collapsed="false">
      <c r="B69" s="89"/>
      <c r="E69" s="89"/>
    </row>
    <row r="70" s="57" customFormat="true" ht="12.75" hidden="false" customHeight="false" outlineLevel="0" collapsed="false">
      <c r="B70" s="89"/>
      <c r="E70" s="89"/>
    </row>
    <row r="71" s="57" customFormat="true" ht="12.75" hidden="false" customHeight="false" outlineLevel="0" collapsed="false">
      <c r="B71" s="89"/>
      <c r="E71" s="89"/>
    </row>
    <row r="72" s="57" customFormat="true" ht="12.75" hidden="false" customHeight="false" outlineLevel="0" collapsed="false">
      <c r="B72" s="89"/>
      <c r="E72" s="89"/>
    </row>
    <row r="73" s="57" customFormat="true" ht="12.75" hidden="false" customHeight="false" outlineLevel="0" collapsed="false">
      <c r="B73" s="89"/>
      <c r="E73" s="89"/>
    </row>
    <row r="74" s="57" customFormat="true" ht="12.75" hidden="false" customHeight="false" outlineLevel="0" collapsed="false">
      <c r="B74" s="89"/>
      <c r="E74" s="89"/>
    </row>
    <row r="75" s="57" customFormat="true" ht="12.75" hidden="false" customHeight="false" outlineLevel="0" collapsed="false">
      <c r="B75" s="89"/>
      <c r="E75" s="89"/>
    </row>
    <row r="76" s="57" customFormat="true" ht="12.75" hidden="false" customHeight="false" outlineLevel="0" collapsed="false">
      <c r="B76" s="89"/>
      <c r="E76" s="89"/>
    </row>
    <row r="77" s="57" customFormat="true" ht="12.75" hidden="false" customHeight="false" outlineLevel="0" collapsed="false">
      <c r="B77" s="89"/>
      <c r="E77" s="89"/>
    </row>
    <row r="78" s="57" customFormat="true" ht="12.75" hidden="false" customHeight="false" outlineLevel="0" collapsed="false">
      <c r="B78" s="89"/>
      <c r="E78" s="89"/>
    </row>
    <row r="79" s="57" customFormat="true" ht="12.75" hidden="false" customHeight="false" outlineLevel="0" collapsed="false">
      <c r="B79" s="89"/>
      <c r="E79" s="89"/>
    </row>
    <row r="80" s="57" customFormat="true" ht="12.75" hidden="false" customHeight="false" outlineLevel="0" collapsed="false">
      <c r="B80" s="89"/>
      <c r="E80" s="89"/>
    </row>
    <row r="81" s="57" customFormat="true" ht="12.75" hidden="false" customHeight="false" outlineLevel="0" collapsed="false">
      <c r="B81" s="89"/>
      <c r="E81" s="89"/>
    </row>
    <row r="82" s="57" customFormat="true" ht="12.75" hidden="false" customHeight="false" outlineLevel="0" collapsed="false">
      <c r="B82" s="89"/>
      <c r="E82" s="89"/>
    </row>
    <row r="83" s="57" customFormat="true" ht="12.75" hidden="false" customHeight="false" outlineLevel="0" collapsed="false">
      <c r="B83" s="89"/>
      <c r="E83" s="89"/>
    </row>
    <row r="84" s="57" customFormat="true" ht="12.75" hidden="false" customHeight="false" outlineLevel="0" collapsed="false">
      <c r="B84" s="89"/>
      <c r="E84" s="89"/>
    </row>
    <row r="85" s="57" customFormat="true" ht="12.75" hidden="false" customHeight="false" outlineLevel="0" collapsed="false">
      <c r="B85" s="89"/>
      <c r="E85" s="89"/>
    </row>
    <row r="86" s="57" customFormat="true" ht="12.75" hidden="false" customHeight="false" outlineLevel="0" collapsed="false">
      <c r="B86" s="89"/>
      <c r="E86" s="89"/>
    </row>
    <row r="87" s="57" customFormat="true" ht="12.75" hidden="false" customHeight="false" outlineLevel="0" collapsed="false">
      <c r="B87" s="89"/>
      <c r="E87" s="89"/>
    </row>
    <row r="88" s="57" customFormat="true" ht="12.75" hidden="false" customHeight="false" outlineLevel="0" collapsed="false">
      <c r="B88" s="89"/>
      <c r="E88" s="89"/>
    </row>
    <row r="89" s="57" customFormat="true" ht="12.75" hidden="false" customHeight="false" outlineLevel="0" collapsed="false">
      <c r="B89" s="89"/>
      <c r="E89" s="89"/>
    </row>
    <row r="90" s="57" customFormat="true" ht="12.75" hidden="false" customHeight="false" outlineLevel="0" collapsed="false">
      <c r="B90" s="89"/>
      <c r="E90" s="89"/>
    </row>
    <row r="91" s="57" customFormat="true" ht="12.75" hidden="false" customHeight="false" outlineLevel="0" collapsed="false">
      <c r="B91" s="89"/>
      <c r="E91" s="89"/>
    </row>
    <row r="92" s="57" customFormat="true" ht="12.75" hidden="false" customHeight="false" outlineLevel="0" collapsed="false">
      <c r="B92" s="89"/>
      <c r="E92" s="89"/>
    </row>
    <row r="93" s="57" customFormat="true" ht="12.75" hidden="false" customHeight="false" outlineLevel="0" collapsed="false">
      <c r="B93" s="89"/>
      <c r="E93" s="89"/>
    </row>
    <row r="94" s="57" customFormat="true" ht="12.75" hidden="false" customHeight="false" outlineLevel="0" collapsed="false">
      <c r="B94" s="89"/>
      <c r="E94" s="89"/>
    </row>
    <row r="95" s="57" customFormat="true" ht="12.75" hidden="false" customHeight="false" outlineLevel="0" collapsed="false">
      <c r="B95" s="89"/>
      <c r="E95" s="89"/>
    </row>
    <row r="96" s="57" customFormat="true" ht="12.75" hidden="false" customHeight="false" outlineLevel="0" collapsed="false">
      <c r="B96" s="89"/>
      <c r="E96" s="89"/>
    </row>
    <row r="97" s="57" customFormat="true" ht="12.75" hidden="false" customHeight="false" outlineLevel="0" collapsed="false">
      <c r="B97" s="89"/>
      <c r="E97" s="89"/>
    </row>
    <row r="98" s="57" customFormat="true" ht="12.75" hidden="false" customHeight="false" outlineLevel="0" collapsed="false">
      <c r="B98" s="89"/>
      <c r="E98" s="89"/>
    </row>
    <row r="99" s="57" customFormat="true" ht="12.75" hidden="false" customHeight="false" outlineLevel="0" collapsed="false">
      <c r="B99" s="89"/>
      <c r="E99" s="89"/>
    </row>
    <row r="100" s="57" customFormat="true" ht="12.75" hidden="false" customHeight="false" outlineLevel="0" collapsed="false">
      <c r="B100" s="89"/>
      <c r="E100" s="89"/>
    </row>
    <row r="101" s="57" customFormat="true" ht="12.75" hidden="false" customHeight="false" outlineLevel="0" collapsed="false">
      <c r="B101" s="89"/>
      <c r="E101" s="89"/>
    </row>
    <row r="102" s="57" customFormat="true" ht="12.75" hidden="false" customHeight="false" outlineLevel="0" collapsed="false">
      <c r="B102" s="89"/>
      <c r="E102" s="89"/>
    </row>
    <row r="103" s="57" customFormat="true" ht="12.75" hidden="false" customHeight="false" outlineLevel="0" collapsed="false">
      <c r="B103" s="89"/>
      <c r="E103" s="89"/>
    </row>
    <row r="104" s="57" customFormat="true" ht="12.75" hidden="false" customHeight="false" outlineLevel="0" collapsed="false">
      <c r="B104" s="89"/>
      <c r="E104" s="89"/>
    </row>
    <row r="105" s="57" customFormat="true" ht="12.75" hidden="false" customHeight="false" outlineLevel="0" collapsed="false">
      <c r="B105" s="89"/>
      <c r="E105" s="89"/>
    </row>
    <row r="106" s="57" customFormat="true" ht="12.75" hidden="false" customHeight="false" outlineLevel="0" collapsed="false">
      <c r="B106" s="89"/>
      <c r="E106" s="89"/>
    </row>
    <row r="107" s="57" customFormat="true" ht="12.75" hidden="false" customHeight="false" outlineLevel="0" collapsed="false">
      <c r="B107" s="89"/>
      <c r="E107" s="89"/>
    </row>
    <row r="108" s="57" customFormat="true" ht="12.75" hidden="false" customHeight="false" outlineLevel="0" collapsed="false">
      <c r="B108" s="89"/>
      <c r="E108" s="89"/>
    </row>
    <row r="109" s="57" customFormat="true" ht="12.75" hidden="false" customHeight="false" outlineLevel="0" collapsed="false">
      <c r="B109" s="89"/>
      <c r="E109" s="89"/>
    </row>
    <row r="110" s="57" customFormat="true" ht="12.75" hidden="false" customHeight="false" outlineLevel="0" collapsed="false">
      <c r="B110" s="89"/>
      <c r="E110" s="89"/>
    </row>
    <row r="111" s="57" customFormat="true" ht="12.75" hidden="false" customHeight="false" outlineLevel="0" collapsed="false">
      <c r="B111" s="89"/>
      <c r="E111" s="89"/>
    </row>
    <row r="112" s="57" customFormat="true" ht="12.75" hidden="false" customHeight="false" outlineLevel="0" collapsed="false">
      <c r="B112" s="89"/>
      <c r="E112" s="89"/>
    </row>
    <row r="113" s="57" customFormat="true" ht="12.75" hidden="false" customHeight="false" outlineLevel="0" collapsed="false">
      <c r="B113" s="89"/>
      <c r="E113" s="89"/>
    </row>
    <row r="114" s="57" customFormat="true" ht="12.75" hidden="false" customHeight="false" outlineLevel="0" collapsed="false">
      <c r="B114" s="89"/>
      <c r="E114" s="89"/>
    </row>
    <row r="115" s="57" customFormat="true" ht="12.75" hidden="false" customHeight="false" outlineLevel="0" collapsed="false">
      <c r="B115" s="89"/>
      <c r="E115" s="89"/>
    </row>
    <row r="116" s="57" customFormat="true" ht="12.75" hidden="false" customHeight="false" outlineLevel="0" collapsed="false">
      <c r="B116" s="89"/>
      <c r="E116" s="89"/>
    </row>
    <row r="117" s="57" customFormat="true" ht="12.75" hidden="false" customHeight="false" outlineLevel="0" collapsed="false">
      <c r="B117" s="89"/>
      <c r="E117" s="89"/>
    </row>
    <row r="118" s="57" customFormat="true" ht="12.75" hidden="false" customHeight="false" outlineLevel="0" collapsed="false">
      <c r="B118" s="89"/>
      <c r="E118" s="89"/>
    </row>
    <row r="119" s="57" customFormat="true" ht="12.75" hidden="false" customHeight="false" outlineLevel="0" collapsed="false">
      <c r="B119" s="89"/>
      <c r="E119" s="89"/>
    </row>
    <row r="120" s="57" customFormat="true" ht="12.75" hidden="false" customHeight="false" outlineLevel="0" collapsed="false">
      <c r="B120" s="89"/>
      <c r="E120" s="89"/>
    </row>
    <row r="121" s="57" customFormat="true" ht="12.75" hidden="false" customHeight="false" outlineLevel="0" collapsed="false">
      <c r="B121" s="89"/>
      <c r="E121" s="89"/>
    </row>
    <row r="122" s="57" customFormat="true" ht="12.75" hidden="false" customHeight="false" outlineLevel="0" collapsed="false">
      <c r="B122" s="89"/>
      <c r="E122" s="89"/>
    </row>
    <row r="123" s="57" customFormat="true" ht="12.75" hidden="false" customHeight="false" outlineLevel="0" collapsed="false">
      <c r="B123" s="89"/>
      <c r="E123" s="89"/>
    </row>
    <row r="124" s="57" customFormat="true" ht="12.75" hidden="false" customHeight="false" outlineLevel="0" collapsed="false">
      <c r="B124" s="89"/>
      <c r="E124" s="89"/>
    </row>
    <row r="125" s="57" customFormat="true" ht="12.75" hidden="false" customHeight="false" outlineLevel="0" collapsed="false">
      <c r="B125" s="89"/>
      <c r="E125" s="89"/>
    </row>
    <row r="126" s="57" customFormat="true" ht="12.75" hidden="false" customHeight="false" outlineLevel="0" collapsed="false">
      <c r="B126" s="89"/>
      <c r="E126" s="89"/>
    </row>
  </sheetData>
  <mergeCells count="2">
    <mergeCell ref="A1:B1"/>
    <mergeCell ref="D1:E1"/>
  </mergeCells>
  <hyperlinks>
    <hyperlink ref="G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9.0546875" defaultRowHeight="15" zeroHeight="false" outlineLevelRow="0" outlineLevelCol="0"/>
  <cols>
    <col collapsed="false" customWidth="true" hidden="false" outlineLevel="0" max="5" min="2" style="377" width="13.41"/>
    <col collapsed="false" customWidth="true" hidden="false" outlineLevel="0" max="8" min="8" style="0" width="30.41"/>
  </cols>
  <sheetData>
    <row r="1" customFormat="false" ht="18.75" hidden="false" customHeight="true" outlineLevel="0" collapsed="false">
      <c r="A1" s="57"/>
      <c r="B1" s="149"/>
      <c r="C1" s="149"/>
      <c r="D1" s="149"/>
      <c r="E1" s="149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27.75" hidden="false" customHeight="true" outlineLevel="0" collapsed="false">
      <c r="A2" s="57"/>
      <c r="B2" s="149"/>
      <c r="C2" s="149"/>
      <c r="D2" s="149"/>
      <c r="E2" s="149"/>
      <c r="F2" s="57"/>
      <c r="G2" s="57"/>
      <c r="H2" s="58" t="s">
        <v>1</v>
      </c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230.25" hidden="false" customHeight="true" outlineLevel="0" collapsed="false">
      <c r="A3" s="57"/>
      <c r="B3" s="149"/>
      <c r="C3" s="149"/>
      <c r="D3" s="149"/>
      <c r="E3" s="149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</row>
    <row r="4" customFormat="false" ht="18.75" hidden="false" customHeight="true" outlineLevel="0" collapsed="false">
      <c r="A4" s="57"/>
      <c r="B4" s="149"/>
      <c r="C4" s="149"/>
      <c r="D4" s="149"/>
      <c r="E4" s="149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9.75" hidden="false" customHeight="true" outlineLevel="0" collapsed="false">
      <c r="A5" s="57"/>
      <c r="B5" s="149"/>
      <c r="C5" s="149"/>
      <c r="D5" s="149"/>
      <c r="E5" s="149"/>
      <c r="F5" s="57"/>
      <c r="G5" s="57"/>
      <c r="H5" s="103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</row>
    <row r="6" customFormat="false" ht="26.25" hidden="false" customHeight="true" outlineLevel="0" collapsed="false">
      <c r="A6" s="57"/>
      <c r="B6" s="378" t="s">
        <v>342</v>
      </c>
      <c r="C6" s="379" t="s">
        <v>343</v>
      </c>
      <c r="D6" s="379" t="s">
        <v>344</v>
      </c>
      <c r="E6" s="379" t="s">
        <v>345</v>
      </c>
      <c r="F6" s="380" t="s">
        <v>346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</row>
    <row r="7" s="101" customFormat="true" ht="29.25" hidden="false" customHeight="true" outlineLevel="0" collapsed="false">
      <c r="A7" s="103"/>
      <c r="B7" s="127" t="n">
        <v>10</v>
      </c>
      <c r="C7" s="128" t="n">
        <v>0.02</v>
      </c>
      <c r="D7" s="128" t="n">
        <v>50</v>
      </c>
      <c r="E7" s="271" t="n">
        <f aca="false">(B7*C7*(D7*1000))/1000</f>
        <v>10</v>
      </c>
      <c r="F7" s="109" t="n">
        <f aca="false">B7*B7*C7</f>
        <v>2</v>
      </c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</row>
    <row r="8" customFormat="false" ht="15.75" hidden="false" customHeight="false" outlineLevel="0" collapsed="false">
      <c r="A8" s="57"/>
      <c r="B8" s="149"/>
      <c r="C8" s="149"/>
      <c r="D8" s="149"/>
      <c r="E8" s="149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</row>
    <row r="9" customFormat="false" ht="15" hidden="false" customHeight="false" outlineLevel="0" collapsed="false">
      <c r="A9" s="57"/>
      <c r="B9" s="149"/>
      <c r="C9" s="149"/>
      <c r="D9" s="149"/>
      <c r="E9" s="149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15" hidden="false" customHeight="false" outlineLevel="0" collapsed="false">
      <c r="A10" s="57"/>
      <c r="B10" s="149"/>
      <c r="C10" s="149"/>
      <c r="D10" s="149"/>
      <c r="E10" s="149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</row>
    <row r="11" customFormat="false" ht="15" hidden="false" customHeight="false" outlineLevel="0" collapsed="false">
      <c r="A11" s="57"/>
      <c r="B11" s="149"/>
      <c r="C11" s="149"/>
      <c r="D11" s="149"/>
      <c r="E11" s="149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</row>
    <row r="12" customFormat="false" ht="15" hidden="false" customHeight="false" outlineLevel="0" collapsed="false">
      <c r="A12" s="57"/>
      <c r="B12" s="149"/>
      <c r="C12" s="149"/>
      <c r="D12" s="149"/>
      <c r="E12" s="149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15" hidden="false" customHeight="false" outlineLevel="0" collapsed="false">
      <c r="A13" s="57"/>
      <c r="B13" s="149"/>
      <c r="C13" s="149"/>
      <c r="D13" s="149"/>
      <c r="E13" s="149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15" hidden="false" customHeight="false" outlineLevel="0" collapsed="false">
      <c r="A14" s="57"/>
      <c r="B14" s="149"/>
      <c r="C14" s="149"/>
      <c r="D14" s="149"/>
      <c r="E14" s="149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</row>
    <row r="15" customFormat="false" ht="15" hidden="false" customHeight="false" outlineLevel="0" collapsed="false">
      <c r="A15" s="57"/>
      <c r="B15" s="149"/>
      <c r="C15" s="149"/>
      <c r="D15" s="149"/>
      <c r="E15" s="149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</row>
    <row r="16" customFormat="false" ht="15" hidden="false" customHeight="false" outlineLevel="0" collapsed="false">
      <c r="A16" s="57"/>
      <c r="B16" s="149"/>
      <c r="C16" s="149"/>
      <c r="D16" s="149"/>
      <c r="E16" s="149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</row>
    <row r="17" customFormat="false" ht="15" hidden="false" customHeight="false" outlineLevel="0" collapsed="false">
      <c r="A17" s="57"/>
      <c r="B17" s="149"/>
      <c r="C17" s="149"/>
      <c r="D17" s="149"/>
      <c r="E17" s="149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</row>
    <row r="18" customFormat="false" ht="15" hidden="false" customHeight="false" outlineLevel="0" collapsed="false">
      <c r="A18" s="57"/>
      <c r="B18" s="149"/>
      <c r="C18" s="149"/>
      <c r="D18" s="149"/>
      <c r="E18" s="149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customFormat="false" ht="15" hidden="false" customHeight="false" outlineLevel="0" collapsed="false">
      <c r="A19" s="57"/>
      <c r="B19" s="149"/>
      <c r="C19" s="149"/>
      <c r="D19" s="149"/>
      <c r="E19" s="149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15" hidden="false" customHeight="false" outlineLevel="0" collapsed="false">
      <c r="A20" s="57"/>
      <c r="B20" s="149"/>
      <c r="C20" s="149"/>
      <c r="D20" s="149"/>
      <c r="E20" s="149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15" hidden="false" customHeight="false" outlineLevel="0" collapsed="false">
      <c r="A21" s="57"/>
      <c r="B21" s="149"/>
      <c r="C21" s="149"/>
      <c r="D21" s="149"/>
      <c r="E21" s="149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15" hidden="false" customHeight="false" outlineLevel="0" collapsed="false">
      <c r="A22" s="57"/>
      <c r="B22" s="149"/>
      <c r="C22" s="149"/>
      <c r="D22" s="149"/>
      <c r="E22" s="149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</row>
    <row r="23" customFormat="false" ht="15" hidden="false" customHeight="false" outlineLevel="0" collapsed="false">
      <c r="A23" s="57"/>
      <c r="B23" s="149"/>
      <c r="C23" s="149"/>
      <c r="D23" s="149"/>
      <c r="E23" s="149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</row>
    <row r="24" customFormat="false" ht="15" hidden="false" customHeight="false" outlineLevel="0" collapsed="false">
      <c r="A24" s="57"/>
      <c r="B24" s="149"/>
      <c r="C24" s="149"/>
      <c r="D24" s="149"/>
      <c r="E24" s="149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</row>
    <row r="25" customFormat="false" ht="15" hidden="false" customHeight="false" outlineLevel="0" collapsed="false">
      <c r="A25" s="57"/>
      <c r="B25" s="149"/>
      <c r="C25" s="149"/>
      <c r="D25" s="149"/>
      <c r="E25" s="149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</row>
    <row r="26" customFormat="false" ht="15" hidden="false" customHeight="false" outlineLevel="0" collapsed="false">
      <c r="A26" s="57"/>
      <c r="B26" s="149"/>
      <c r="C26" s="149"/>
      <c r="D26" s="149"/>
      <c r="E26" s="149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customFormat="false" ht="15" hidden="false" customHeight="false" outlineLevel="0" collapsed="false">
      <c r="A27" s="57"/>
      <c r="B27" s="149"/>
      <c r="C27" s="149"/>
      <c r="D27" s="149"/>
      <c r="E27" s="149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</row>
    <row r="28" customFormat="false" ht="15" hidden="false" customHeight="false" outlineLevel="0" collapsed="false">
      <c r="A28" s="57"/>
      <c r="B28" s="149"/>
      <c r="C28" s="149"/>
      <c r="D28" s="149"/>
      <c r="E28" s="149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15" hidden="false" customHeight="false" outlineLevel="0" collapsed="false">
      <c r="A29" s="57"/>
      <c r="B29" s="149"/>
      <c r="C29" s="149"/>
      <c r="D29" s="149"/>
      <c r="E29" s="149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15" hidden="false" customHeight="false" outlineLevel="0" collapsed="false">
      <c r="A30" s="57"/>
      <c r="B30" s="149"/>
      <c r="C30" s="149"/>
      <c r="D30" s="149"/>
      <c r="E30" s="149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</row>
    <row r="31" customFormat="false" ht="15" hidden="false" customHeight="false" outlineLevel="0" collapsed="false">
      <c r="A31" s="57"/>
      <c r="B31" s="149"/>
      <c r="C31" s="149"/>
      <c r="D31" s="149"/>
      <c r="E31" s="149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</row>
    <row r="32" customFormat="false" ht="15" hidden="false" customHeight="false" outlineLevel="0" collapsed="false">
      <c r="A32" s="57"/>
      <c r="B32" s="149"/>
      <c r="C32" s="149"/>
      <c r="D32" s="149"/>
      <c r="E32" s="149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5" hidden="false" customHeight="false" outlineLevel="0" collapsed="false">
      <c r="A33" s="57"/>
      <c r="B33" s="149"/>
      <c r="C33" s="149"/>
      <c r="D33" s="149"/>
      <c r="E33" s="149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5" hidden="false" customHeight="false" outlineLevel="0" collapsed="false">
      <c r="A34" s="57"/>
      <c r="B34" s="149"/>
      <c r="C34" s="149"/>
      <c r="D34" s="149"/>
      <c r="E34" s="149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5" hidden="false" customHeight="false" outlineLevel="0" collapsed="false">
      <c r="A35" s="57"/>
      <c r="B35" s="149"/>
      <c r="C35" s="149"/>
      <c r="D35" s="149"/>
      <c r="E35" s="149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</row>
    <row r="36" customFormat="false" ht="15" hidden="false" customHeight="false" outlineLevel="0" collapsed="false">
      <c r="A36" s="57"/>
      <c r="B36" s="149"/>
      <c r="C36" s="149"/>
      <c r="D36" s="149"/>
      <c r="E36" s="149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</row>
    <row r="37" customFormat="false" ht="15" hidden="false" customHeight="false" outlineLevel="0" collapsed="false">
      <c r="A37" s="57"/>
      <c r="B37" s="149"/>
      <c r="C37" s="149"/>
      <c r="D37" s="149"/>
      <c r="E37" s="149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15" hidden="false" customHeight="false" outlineLevel="0" collapsed="false">
      <c r="A38" s="57"/>
      <c r="B38" s="149"/>
      <c r="C38" s="149"/>
      <c r="D38" s="149"/>
      <c r="E38" s="149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5" hidden="false" customHeight="false" outlineLevel="0" collapsed="false">
      <c r="A39" s="57"/>
      <c r="B39" s="149"/>
      <c r="C39" s="149"/>
      <c r="D39" s="149"/>
      <c r="E39" s="149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5" hidden="false" customHeight="false" outlineLevel="0" collapsed="false">
      <c r="A40" s="57"/>
      <c r="B40" s="149"/>
      <c r="C40" s="149"/>
      <c r="D40" s="149"/>
      <c r="E40" s="149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5" hidden="false" customHeight="false" outlineLevel="0" collapsed="false">
      <c r="A41" s="57"/>
      <c r="B41" s="149"/>
      <c r="C41" s="149"/>
      <c r="D41" s="149"/>
      <c r="E41" s="149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15" hidden="false" customHeight="false" outlineLevel="0" collapsed="false">
      <c r="A42" s="57"/>
      <c r="B42" s="149"/>
      <c r="C42" s="149"/>
      <c r="D42" s="149"/>
      <c r="E42" s="149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</row>
    <row r="43" customFormat="false" ht="15" hidden="false" customHeight="false" outlineLevel="0" collapsed="false">
      <c r="A43" s="57"/>
      <c r="B43" s="149"/>
      <c r="C43" s="149"/>
      <c r="D43" s="149"/>
      <c r="E43" s="149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</row>
    <row r="44" customFormat="false" ht="15" hidden="false" customHeight="false" outlineLevel="0" collapsed="false">
      <c r="A44" s="57"/>
      <c r="B44" s="149"/>
      <c r="C44" s="149"/>
      <c r="D44" s="149"/>
      <c r="E44" s="149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</row>
    <row r="45" customFormat="false" ht="15" hidden="false" customHeight="false" outlineLevel="0" collapsed="false">
      <c r="A45" s="57"/>
      <c r="B45" s="149"/>
      <c r="C45" s="149"/>
      <c r="D45" s="149"/>
      <c r="E45" s="149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</row>
    <row r="46" customFormat="false" ht="15" hidden="false" customHeight="false" outlineLevel="0" collapsed="false">
      <c r="A46" s="57"/>
      <c r="B46" s="149"/>
      <c r="C46" s="149"/>
      <c r="D46" s="149"/>
      <c r="E46" s="149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</row>
    <row r="47" customFormat="false" ht="15" hidden="false" customHeight="false" outlineLevel="0" collapsed="false">
      <c r="A47" s="57"/>
      <c r="B47" s="149"/>
      <c r="C47" s="149"/>
      <c r="D47" s="149"/>
      <c r="E47" s="149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false" outlineLevel="0" collapsed="false">
      <c r="A48" s="57"/>
      <c r="B48" s="149"/>
      <c r="C48" s="149"/>
      <c r="D48" s="149"/>
      <c r="E48" s="149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</row>
    <row r="49" customFormat="false" ht="15" hidden="false" customHeight="false" outlineLevel="0" collapsed="false">
      <c r="A49" s="57"/>
      <c r="B49" s="149"/>
      <c r="C49" s="149"/>
      <c r="D49" s="149"/>
      <c r="E49" s="149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</row>
    <row r="50" customFormat="false" ht="15" hidden="false" customHeight="false" outlineLevel="0" collapsed="false">
      <c r="A50" s="57"/>
      <c r="B50" s="149"/>
      <c r="C50" s="149"/>
      <c r="D50" s="149"/>
      <c r="E50" s="149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</row>
    <row r="51" customFormat="false" ht="15" hidden="false" customHeight="false" outlineLevel="0" collapsed="false">
      <c r="A51" s="57"/>
      <c r="B51" s="149"/>
      <c r="C51" s="149"/>
      <c r="D51" s="149"/>
      <c r="E51" s="149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5" hidden="false" customHeight="false" outlineLevel="0" collapsed="false">
      <c r="A52" s="57"/>
      <c r="B52" s="149"/>
      <c r="C52" s="149"/>
      <c r="D52" s="149"/>
      <c r="E52" s="149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5" hidden="false" customHeight="false" outlineLevel="0" collapsed="false">
      <c r="A53" s="57"/>
      <c r="B53" s="149"/>
      <c r="C53" s="149"/>
      <c r="D53" s="149"/>
      <c r="E53" s="149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5" hidden="false" customHeight="false" outlineLevel="0" collapsed="false">
      <c r="A54" s="57"/>
      <c r="B54" s="149"/>
      <c r="C54" s="149"/>
      <c r="D54" s="149"/>
      <c r="E54" s="149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5" hidden="false" customHeight="false" outlineLevel="0" collapsed="false">
      <c r="A55" s="57"/>
      <c r="B55" s="149"/>
      <c r="C55" s="149"/>
      <c r="D55" s="149"/>
      <c r="E55" s="149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5" hidden="false" customHeight="false" outlineLevel="0" collapsed="false">
      <c r="A56" s="57"/>
      <c r="B56" s="149"/>
      <c r="C56" s="149"/>
      <c r="D56" s="149"/>
      <c r="E56" s="149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5" hidden="false" customHeight="false" outlineLevel="0" collapsed="false">
      <c r="A57" s="57"/>
      <c r="B57" s="149"/>
      <c r="C57" s="149"/>
      <c r="D57" s="149"/>
      <c r="E57" s="149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5" hidden="false" customHeight="false" outlineLevel="0" collapsed="false">
      <c r="A58" s="57"/>
      <c r="B58" s="149"/>
      <c r="C58" s="149"/>
      <c r="D58" s="149"/>
      <c r="E58" s="149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</row>
    <row r="59" customFormat="false" ht="15" hidden="false" customHeight="false" outlineLevel="0" collapsed="false">
      <c r="A59" s="57"/>
      <c r="B59" s="149"/>
      <c r="C59" s="149"/>
      <c r="D59" s="149"/>
      <c r="E59" s="149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false" outlineLevel="0" collapsed="false">
      <c r="A60" s="57"/>
      <c r="B60" s="149"/>
      <c r="C60" s="149"/>
      <c r="D60" s="149"/>
      <c r="E60" s="149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false" outlineLevel="0" collapsed="false">
      <c r="A61" s="57"/>
      <c r="B61" s="149"/>
      <c r="C61" s="149"/>
      <c r="D61" s="149"/>
      <c r="E61" s="149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false" outlineLevel="0" collapsed="false">
      <c r="A62" s="57"/>
      <c r="B62" s="149"/>
      <c r="C62" s="149"/>
      <c r="D62" s="149"/>
      <c r="E62" s="149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false" outlineLevel="0" collapsed="false">
      <c r="A63" s="57"/>
      <c r="B63" s="149"/>
      <c r="C63" s="149"/>
      <c r="D63" s="149"/>
      <c r="E63" s="149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false" outlineLevel="0" collapsed="false">
      <c r="A64" s="57"/>
      <c r="B64" s="149"/>
      <c r="C64" s="149"/>
      <c r="D64" s="149"/>
      <c r="E64" s="149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false" outlineLevel="0" collapsed="false">
      <c r="A65" s="57"/>
      <c r="B65" s="149"/>
      <c r="C65" s="149"/>
      <c r="D65" s="149"/>
      <c r="E65" s="149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6" customFormat="false" ht="15" hidden="false" customHeight="false" outlineLevel="0" collapsed="false">
      <c r="A66" s="57"/>
      <c r="B66" s="149"/>
      <c r="C66" s="149"/>
      <c r="D66" s="149"/>
      <c r="E66" s="149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</row>
    <row r="67" customFormat="false" ht="15" hidden="false" customHeight="false" outlineLevel="0" collapsed="false">
      <c r="A67" s="57"/>
      <c r="B67" s="149"/>
      <c r="C67" s="149"/>
      <c r="D67" s="149"/>
      <c r="E67" s="149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</row>
    <row r="68" customFormat="false" ht="15" hidden="false" customHeight="false" outlineLevel="0" collapsed="false">
      <c r="A68" s="57"/>
      <c r="B68" s="149"/>
      <c r="C68" s="149"/>
      <c r="D68" s="149"/>
      <c r="E68" s="149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</row>
    <row r="69" customFormat="false" ht="15" hidden="false" customHeight="false" outlineLevel="0" collapsed="false">
      <c r="A69" s="57"/>
      <c r="B69" s="149"/>
      <c r="C69" s="149"/>
      <c r="D69" s="149"/>
      <c r="E69" s="149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</row>
    <row r="70" customFormat="false" ht="15" hidden="false" customHeight="false" outlineLevel="0" collapsed="false">
      <c r="A70" s="57"/>
      <c r="B70" s="149"/>
      <c r="C70" s="149"/>
      <c r="D70" s="149"/>
      <c r="E70" s="149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</row>
    <row r="71" customFormat="false" ht="15" hidden="false" customHeight="false" outlineLevel="0" collapsed="false">
      <c r="A71" s="57"/>
      <c r="B71" s="149"/>
      <c r="C71" s="149"/>
      <c r="D71" s="149"/>
      <c r="E71" s="149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</row>
    <row r="72" customFormat="false" ht="15" hidden="false" customHeight="false" outlineLevel="0" collapsed="false">
      <c r="A72" s="57"/>
      <c r="B72" s="149"/>
      <c r="C72" s="149"/>
      <c r="D72" s="149"/>
      <c r="E72" s="149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</row>
    <row r="73" customFormat="false" ht="15" hidden="false" customHeight="false" outlineLevel="0" collapsed="false">
      <c r="A73" s="57"/>
      <c r="B73" s="149"/>
      <c r="C73" s="149"/>
      <c r="D73" s="149"/>
      <c r="E73" s="149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</row>
    <row r="74" customFormat="false" ht="15" hidden="false" customHeight="false" outlineLevel="0" collapsed="false">
      <c r="A74" s="57"/>
      <c r="B74" s="149"/>
      <c r="C74" s="149"/>
      <c r="D74" s="149"/>
      <c r="E74" s="149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</row>
    <row r="75" customFormat="false" ht="15" hidden="false" customHeight="false" outlineLevel="0" collapsed="false">
      <c r="A75" s="57"/>
      <c r="B75" s="149"/>
      <c r="C75" s="149"/>
      <c r="D75" s="149"/>
      <c r="E75" s="149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</row>
    <row r="76" customFormat="false" ht="15" hidden="false" customHeight="false" outlineLevel="0" collapsed="false">
      <c r="A76" s="57"/>
      <c r="B76" s="149"/>
      <c r="C76" s="149"/>
      <c r="D76" s="149"/>
      <c r="E76" s="149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</row>
    <row r="77" customFormat="false" ht="15" hidden="false" customHeight="false" outlineLevel="0" collapsed="false">
      <c r="A77" s="57"/>
      <c r="B77" s="149"/>
      <c r="C77" s="149"/>
      <c r="D77" s="149"/>
      <c r="E77" s="149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</row>
    <row r="78" customFormat="false" ht="15" hidden="false" customHeight="false" outlineLevel="0" collapsed="false">
      <c r="A78" s="57"/>
      <c r="B78" s="149"/>
      <c r="C78" s="149"/>
      <c r="D78" s="149"/>
      <c r="E78" s="149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</row>
    <row r="79" customFormat="false" ht="15" hidden="false" customHeight="false" outlineLevel="0" collapsed="false">
      <c r="A79" s="57"/>
      <c r="B79" s="149"/>
      <c r="C79" s="149"/>
      <c r="D79" s="149"/>
      <c r="E79" s="149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</row>
    <row r="80" customFormat="false" ht="15" hidden="false" customHeight="false" outlineLevel="0" collapsed="false">
      <c r="A80" s="57"/>
      <c r="B80" s="149"/>
      <c r="C80" s="149"/>
      <c r="D80" s="149"/>
      <c r="E80" s="149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</row>
    <row r="81" customFormat="false" ht="15" hidden="false" customHeight="false" outlineLevel="0" collapsed="false">
      <c r="A81" s="57"/>
      <c r="B81" s="149"/>
      <c r="C81" s="149"/>
      <c r="D81" s="149"/>
      <c r="E81" s="149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</row>
    <row r="82" customFormat="false" ht="15" hidden="false" customHeight="false" outlineLevel="0" collapsed="false">
      <c r="A82" s="57"/>
      <c r="B82" s="149"/>
      <c r="C82" s="149"/>
      <c r="D82" s="149"/>
      <c r="E82" s="149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</row>
    <row r="83" customFormat="false" ht="15" hidden="false" customHeight="false" outlineLevel="0" collapsed="false">
      <c r="A83" s="57"/>
      <c r="B83" s="149"/>
      <c r="C83" s="149"/>
      <c r="D83" s="149"/>
      <c r="E83" s="149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</row>
    <row r="84" customFormat="false" ht="15" hidden="false" customHeight="false" outlineLevel="0" collapsed="false">
      <c r="A84" s="57"/>
      <c r="B84" s="149"/>
      <c r="C84" s="149"/>
      <c r="D84" s="149"/>
      <c r="E84" s="149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</row>
    <row r="85" customFormat="false" ht="15" hidden="false" customHeight="false" outlineLevel="0" collapsed="false">
      <c r="A85" s="57"/>
      <c r="B85" s="149"/>
      <c r="C85" s="149"/>
      <c r="D85" s="149"/>
      <c r="E85" s="149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</row>
    <row r="86" customFormat="false" ht="15" hidden="false" customHeight="false" outlineLevel="0" collapsed="false">
      <c r="A86" s="57"/>
      <c r="B86" s="149"/>
      <c r="C86" s="149"/>
      <c r="D86" s="149"/>
      <c r="E86" s="149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</row>
    <row r="87" customFormat="false" ht="15" hidden="false" customHeight="false" outlineLevel="0" collapsed="false">
      <c r="A87" s="57"/>
      <c r="B87" s="149"/>
      <c r="C87" s="149"/>
      <c r="D87" s="149"/>
      <c r="E87" s="149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</row>
    <row r="88" customFormat="false" ht="15" hidden="false" customHeight="false" outlineLevel="0" collapsed="false">
      <c r="A88" s="57"/>
      <c r="B88" s="149"/>
      <c r="C88" s="149"/>
      <c r="D88" s="149"/>
      <c r="E88" s="149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</row>
    <row r="89" customFormat="false" ht="15" hidden="false" customHeight="false" outlineLevel="0" collapsed="false">
      <c r="A89" s="57"/>
      <c r="B89" s="149"/>
      <c r="C89" s="149"/>
      <c r="D89" s="149"/>
      <c r="E89" s="149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  <row r="90" customFormat="false" ht="15" hidden="false" customHeight="false" outlineLevel="0" collapsed="false">
      <c r="A90" s="57"/>
      <c r="B90" s="149"/>
      <c r="C90" s="149"/>
      <c r="D90" s="149"/>
      <c r="E90" s="149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</row>
    <row r="91" customFormat="false" ht="15" hidden="false" customHeight="false" outlineLevel="0" collapsed="false">
      <c r="A91" s="57"/>
      <c r="B91" s="149"/>
      <c r="C91" s="149"/>
      <c r="D91" s="149"/>
      <c r="E91" s="149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</row>
    <row r="92" customFormat="false" ht="15" hidden="false" customHeight="false" outlineLevel="0" collapsed="false">
      <c r="A92" s="57"/>
      <c r="B92" s="149"/>
      <c r="C92" s="149"/>
      <c r="D92" s="149"/>
      <c r="E92" s="149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</row>
    <row r="93" customFormat="false" ht="15" hidden="false" customHeight="false" outlineLevel="0" collapsed="false">
      <c r="A93" s="57"/>
      <c r="B93" s="149"/>
      <c r="C93" s="149"/>
      <c r="D93" s="149"/>
      <c r="E93" s="149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</row>
    <row r="94" customFormat="false" ht="15" hidden="false" customHeight="false" outlineLevel="0" collapsed="false">
      <c r="A94" s="57"/>
      <c r="B94" s="149"/>
      <c r="C94" s="149"/>
      <c r="D94" s="149"/>
      <c r="E94" s="149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</row>
    <row r="95" customFormat="false" ht="15" hidden="false" customHeight="false" outlineLevel="0" collapsed="false">
      <c r="A95" s="57"/>
      <c r="B95" s="149"/>
      <c r="C95" s="149"/>
      <c r="D95" s="149"/>
      <c r="E95" s="149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</row>
    <row r="96" customFormat="false" ht="15" hidden="false" customHeight="false" outlineLevel="0" collapsed="false">
      <c r="A96" s="57"/>
      <c r="B96" s="149"/>
      <c r="C96" s="149"/>
      <c r="D96" s="149"/>
      <c r="E96" s="149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</row>
    <row r="97" customFormat="false" ht="15" hidden="false" customHeight="false" outlineLevel="0" collapsed="false">
      <c r="A97" s="57"/>
      <c r="B97" s="149"/>
      <c r="C97" s="149"/>
      <c r="D97" s="149"/>
      <c r="E97" s="149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</row>
    <row r="98" customFormat="false" ht="15" hidden="false" customHeight="false" outlineLevel="0" collapsed="false">
      <c r="A98" s="57"/>
      <c r="B98" s="149"/>
      <c r="C98" s="149"/>
      <c r="D98" s="149"/>
      <c r="E98" s="149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</row>
    <row r="99" customFormat="false" ht="15" hidden="false" customHeight="false" outlineLevel="0" collapsed="false">
      <c r="A99" s="57"/>
      <c r="B99" s="149"/>
      <c r="C99" s="149"/>
      <c r="D99" s="149"/>
      <c r="E99" s="149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</row>
    <row r="100" customFormat="false" ht="15" hidden="false" customHeight="false" outlineLevel="0" collapsed="false">
      <c r="A100" s="57"/>
      <c r="B100" s="149"/>
      <c r="C100" s="149"/>
      <c r="D100" s="149"/>
      <c r="E100" s="149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</row>
    <row r="101" customFormat="false" ht="15" hidden="false" customHeight="false" outlineLevel="0" collapsed="false">
      <c r="A101" s="57"/>
      <c r="B101" s="149"/>
      <c r="C101" s="149"/>
      <c r="D101" s="149"/>
      <c r="E101" s="149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</row>
    <row r="102" customFormat="false" ht="15" hidden="false" customHeight="false" outlineLevel="0" collapsed="false">
      <c r="A102" s="57"/>
      <c r="B102" s="149"/>
      <c r="C102" s="149"/>
      <c r="D102" s="149"/>
      <c r="E102" s="149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</row>
    <row r="103" customFormat="false" ht="15" hidden="false" customHeight="false" outlineLevel="0" collapsed="false">
      <c r="A103" s="57"/>
      <c r="B103" s="149"/>
      <c r="C103" s="149"/>
      <c r="D103" s="149"/>
      <c r="E103" s="149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</row>
    <row r="104" customFormat="false" ht="15" hidden="false" customHeight="false" outlineLevel="0" collapsed="false">
      <c r="A104" s="57"/>
      <c r="B104" s="149"/>
      <c r="C104" s="149"/>
      <c r="D104" s="149"/>
      <c r="E104" s="149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</row>
    <row r="105" customFormat="false" ht="15" hidden="false" customHeight="false" outlineLevel="0" collapsed="false">
      <c r="A105" s="57"/>
      <c r="B105" s="149"/>
      <c r="C105" s="149"/>
      <c r="D105" s="149"/>
      <c r="E105" s="149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</row>
    <row r="106" customFormat="false" ht="15" hidden="false" customHeight="false" outlineLevel="0" collapsed="false">
      <c r="A106" s="57"/>
      <c r="B106" s="149"/>
      <c r="C106" s="149"/>
      <c r="D106" s="149"/>
      <c r="E106" s="149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</row>
    <row r="107" customFormat="false" ht="15" hidden="false" customHeight="false" outlineLevel="0" collapsed="false">
      <c r="A107" s="57"/>
      <c r="B107" s="149"/>
      <c r="C107" s="149"/>
      <c r="D107" s="149"/>
      <c r="E107" s="149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</row>
    <row r="108" customFormat="false" ht="15" hidden="false" customHeight="false" outlineLevel="0" collapsed="false">
      <c r="A108" s="57"/>
      <c r="B108" s="149"/>
      <c r="C108" s="149"/>
      <c r="D108" s="149"/>
      <c r="E108" s="149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</row>
    <row r="109" customFormat="false" ht="15" hidden="false" customHeight="false" outlineLevel="0" collapsed="false">
      <c r="A109" s="57"/>
      <c r="B109" s="149"/>
      <c r="C109" s="149"/>
      <c r="D109" s="149"/>
      <c r="E109" s="149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</row>
    <row r="110" customFormat="false" ht="15" hidden="false" customHeight="false" outlineLevel="0" collapsed="false">
      <c r="A110" s="57"/>
      <c r="B110" s="149"/>
      <c r="C110" s="149"/>
      <c r="D110" s="149"/>
      <c r="E110" s="149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</row>
    <row r="111" customFormat="false" ht="15" hidden="false" customHeight="false" outlineLevel="0" collapsed="false">
      <c r="A111" s="57"/>
      <c r="B111" s="149"/>
      <c r="C111" s="149"/>
      <c r="D111" s="149"/>
      <c r="E111" s="149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</row>
    <row r="112" customFormat="false" ht="15" hidden="false" customHeight="false" outlineLevel="0" collapsed="false">
      <c r="A112" s="57"/>
      <c r="B112" s="149"/>
      <c r="C112" s="149"/>
      <c r="D112" s="149"/>
      <c r="E112" s="149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</row>
    <row r="113" customFormat="false" ht="15" hidden="false" customHeight="false" outlineLevel="0" collapsed="false">
      <c r="A113" s="57"/>
      <c r="B113" s="149"/>
      <c r="C113" s="149"/>
      <c r="D113" s="149"/>
      <c r="E113" s="149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</row>
    <row r="114" customFormat="false" ht="15" hidden="false" customHeight="false" outlineLevel="0" collapsed="false">
      <c r="A114" s="57"/>
      <c r="B114" s="149"/>
      <c r="C114" s="149"/>
      <c r="D114" s="149"/>
      <c r="E114" s="149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</row>
    <row r="115" customFormat="false" ht="15" hidden="false" customHeight="false" outlineLevel="0" collapsed="false">
      <c r="A115" s="57"/>
      <c r="B115" s="149"/>
      <c r="C115" s="149"/>
      <c r="D115" s="149"/>
      <c r="E115" s="149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</row>
    <row r="116" customFormat="false" ht="15" hidden="false" customHeight="false" outlineLevel="0" collapsed="false">
      <c r="A116" s="57"/>
      <c r="B116" s="149"/>
      <c r="C116" s="149"/>
      <c r="D116" s="149"/>
      <c r="E116" s="149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</row>
    <row r="117" customFormat="false" ht="15" hidden="false" customHeight="false" outlineLevel="0" collapsed="false">
      <c r="A117" s="57"/>
      <c r="B117" s="149"/>
      <c r="C117" s="149"/>
      <c r="D117" s="149"/>
      <c r="E117" s="149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</row>
    <row r="118" customFormat="false" ht="15" hidden="false" customHeight="false" outlineLevel="0" collapsed="false">
      <c r="A118" s="57"/>
      <c r="B118" s="149"/>
      <c r="C118" s="149"/>
      <c r="D118" s="149"/>
      <c r="E118" s="149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</row>
    <row r="119" customFormat="false" ht="15" hidden="false" customHeight="false" outlineLevel="0" collapsed="false">
      <c r="A119" s="57"/>
      <c r="B119" s="149"/>
      <c r="C119" s="149"/>
      <c r="D119" s="149"/>
      <c r="E119" s="149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</row>
    <row r="120" customFormat="false" ht="15" hidden="false" customHeight="false" outlineLevel="0" collapsed="false">
      <c r="A120" s="57"/>
      <c r="B120" s="149"/>
      <c r="C120" s="149"/>
      <c r="D120" s="149"/>
      <c r="E120" s="149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</row>
    <row r="121" customFormat="false" ht="15" hidden="false" customHeight="false" outlineLevel="0" collapsed="false">
      <c r="A121" s="57"/>
      <c r="B121" s="149"/>
      <c r="C121" s="149"/>
      <c r="D121" s="149"/>
      <c r="E121" s="149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</row>
    <row r="122" customFormat="false" ht="15" hidden="false" customHeight="false" outlineLevel="0" collapsed="false">
      <c r="A122" s="57"/>
      <c r="B122" s="149"/>
      <c r="C122" s="149"/>
      <c r="D122" s="149"/>
      <c r="E122" s="149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</row>
    <row r="123" customFormat="false" ht="15" hidden="false" customHeight="false" outlineLevel="0" collapsed="false">
      <c r="A123" s="57"/>
      <c r="B123" s="149"/>
      <c r="C123" s="149"/>
      <c r="D123" s="149"/>
      <c r="E123" s="149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</row>
    <row r="124" customFormat="false" ht="15" hidden="false" customHeight="false" outlineLevel="0" collapsed="false">
      <c r="A124" s="57"/>
      <c r="B124" s="149"/>
      <c r="C124" s="149"/>
      <c r="D124" s="149"/>
      <c r="E124" s="149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</row>
    <row r="125" customFormat="false" ht="15" hidden="false" customHeight="false" outlineLevel="0" collapsed="false">
      <c r="A125" s="57"/>
      <c r="B125" s="149"/>
      <c r="C125" s="149"/>
      <c r="D125" s="149"/>
      <c r="E125" s="149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</row>
    <row r="126" customFormat="false" ht="15" hidden="false" customHeight="false" outlineLevel="0" collapsed="false">
      <c r="A126" s="57"/>
      <c r="B126" s="149"/>
      <c r="C126" s="149"/>
      <c r="D126" s="149"/>
      <c r="E126" s="149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</row>
    <row r="127" customFormat="false" ht="15" hidden="false" customHeight="false" outlineLevel="0" collapsed="false">
      <c r="A127" s="57"/>
      <c r="B127" s="149"/>
      <c r="C127" s="149"/>
      <c r="D127" s="149"/>
      <c r="E127" s="149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</row>
    <row r="128" customFormat="false" ht="15" hidden="false" customHeight="false" outlineLevel="0" collapsed="false">
      <c r="A128" s="57"/>
      <c r="B128" s="149"/>
      <c r="C128" s="149"/>
      <c r="D128" s="149"/>
      <c r="E128" s="149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</row>
    <row r="129" customFormat="false" ht="15" hidden="false" customHeight="false" outlineLevel="0" collapsed="false">
      <c r="A129" s="57"/>
      <c r="B129" s="149"/>
      <c r="C129" s="149"/>
      <c r="D129" s="149"/>
      <c r="E129" s="149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</row>
    <row r="130" customFormat="false" ht="15" hidden="false" customHeight="false" outlineLevel="0" collapsed="false">
      <c r="A130" s="57"/>
      <c r="B130" s="149"/>
      <c r="C130" s="149"/>
      <c r="D130" s="149"/>
      <c r="E130" s="149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</row>
    <row r="131" customFormat="false" ht="15" hidden="false" customHeight="false" outlineLevel="0" collapsed="false">
      <c r="A131" s="57"/>
      <c r="B131" s="149"/>
      <c r="C131" s="149"/>
      <c r="D131" s="149"/>
      <c r="E131" s="149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</row>
    <row r="132" customFormat="false" ht="15" hidden="false" customHeight="false" outlineLevel="0" collapsed="false">
      <c r="A132" s="57"/>
      <c r="B132" s="149"/>
      <c r="C132" s="149"/>
      <c r="D132" s="149"/>
      <c r="E132" s="149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</row>
    <row r="133" customFormat="false" ht="15" hidden="false" customHeight="false" outlineLevel="0" collapsed="false">
      <c r="A133" s="57"/>
      <c r="B133" s="149"/>
      <c r="C133" s="149"/>
      <c r="D133" s="149"/>
      <c r="E133" s="149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</row>
    <row r="134" customFormat="false" ht="15" hidden="false" customHeight="false" outlineLevel="0" collapsed="false">
      <c r="A134" s="57"/>
      <c r="B134" s="149"/>
      <c r="C134" s="149"/>
      <c r="D134" s="149"/>
      <c r="E134" s="149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</row>
    <row r="135" customFormat="false" ht="15" hidden="false" customHeight="false" outlineLevel="0" collapsed="false">
      <c r="A135" s="57"/>
      <c r="B135" s="149"/>
      <c r="C135" s="149"/>
      <c r="D135" s="149"/>
      <c r="E135" s="149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</row>
    <row r="136" customFormat="false" ht="15" hidden="false" customHeight="false" outlineLevel="0" collapsed="false">
      <c r="A136" s="57"/>
      <c r="B136" s="149"/>
      <c r="C136" s="149"/>
      <c r="D136" s="149"/>
      <c r="E136" s="149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</row>
    <row r="137" customFormat="false" ht="15" hidden="false" customHeight="false" outlineLevel="0" collapsed="false">
      <c r="A137" s="57"/>
      <c r="B137" s="149"/>
      <c r="C137" s="149"/>
      <c r="D137" s="149"/>
      <c r="E137" s="149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</row>
    <row r="138" customFormat="false" ht="15" hidden="false" customHeight="false" outlineLevel="0" collapsed="false">
      <c r="A138" s="57"/>
      <c r="B138" s="149"/>
      <c r="C138" s="149"/>
      <c r="D138" s="149"/>
      <c r="E138" s="149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</row>
    <row r="139" customFormat="false" ht="15" hidden="false" customHeight="false" outlineLevel="0" collapsed="false">
      <c r="A139" s="57"/>
      <c r="B139" s="149"/>
      <c r="C139" s="149"/>
      <c r="D139" s="149"/>
      <c r="E139" s="149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</row>
    <row r="140" customFormat="false" ht="15" hidden="false" customHeight="false" outlineLevel="0" collapsed="false">
      <c r="A140" s="57"/>
      <c r="B140" s="149"/>
      <c r="C140" s="149"/>
      <c r="D140" s="149"/>
      <c r="E140" s="149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</row>
    <row r="141" customFormat="false" ht="15" hidden="false" customHeight="false" outlineLevel="0" collapsed="false">
      <c r="A141" s="57"/>
      <c r="B141" s="149"/>
      <c r="C141" s="149"/>
      <c r="D141" s="149"/>
      <c r="E141" s="149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</row>
    <row r="142" customFormat="false" ht="15" hidden="false" customHeight="false" outlineLevel="0" collapsed="false">
      <c r="A142" s="57"/>
      <c r="B142" s="149"/>
      <c r="C142" s="149"/>
      <c r="D142" s="149"/>
      <c r="E142" s="149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</row>
    <row r="143" customFormat="false" ht="15" hidden="false" customHeight="false" outlineLevel="0" collapsed="false">
      <c r="A143" s="57"/>
      <c r="B143" s="149"/>
      <c r="C143" s="149"/>
      <c r="D143" s="149"/>
      <c r="E143" s="149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</row>
    <row r="144" customFormat="false" ht="15" hidden="false" customHeight="false" outlineLevel="0" collapsed="false">
      <c r="A144" s="57"/>
      <c r="B144" s="149"/>
      <c r="C144" s="149"/>
      <c r="D144" s="149"/>
      <c r="E144" s="149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</row>
    <row r="145" customFormat="false" ht="15" hidden="false" customHeight="false" outlineLevel="0" collapsed="false">
      <c r="A145" s="57"/>
      <c r="B145" s="149"/>
      <c r="C145" s="149"/>
      <c r="D145" s="149"/>
      <c r="E145" s="149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</row>
    <row r="146" customFormat="false" ht="15" hidden="false" customHeight="false" outlineLevel="0" collapsed="false">
      <c r="A146" s="57"/>
      <c r="B146" s="149"/>
      <c r="C146" s="149"/>
      <c r="D146" s="149"/>
      <c r="E146" s="149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</row>
    <row r="147" customFormat="false" ht="15" hidden="false" customHeight="false" outlineLevel="0" collapsed="false">
      <c r="A147" s="57"/>
      <c r="B147" s="149"/>
      <c r="C147" s="149"/>
      <c r="D147" s="149"/>
      <c r="E147" s="149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</row>
    <row r="148" customFormat="false" ht="15" hidden="false" customHeight="false" outlineLevel="0" collapsed="false">
      <c r="A148" s="57"/>
      <c r="B148" s="149"/>
      <c r="C148" s="149"/>
      <c r="D148" s="149"/>
      <c r="E148" s="149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</row>
    <row r="149" customFormat="false" ht="15" hidden="false" customHeight="false" outlineLevel="0" collapsed="false">
      <c r="A149" s="57"/>
      <c r="B149" s="149"/>
      <c r="C149" s="149"/>
      <c r="D149" s="149"/>
      <c r="E149" s="149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</row>
    <row r="150" customFormat="false" ht="15" hidden="false" customHeight="false" outlineLevel="0" collapsed="false">
      <c r="A150" s="57"/>
      <c r="B150" s="149"/>
      <c r="C150" s="149"/>
      <c r="D150" s="149"/>
      <c r="E150" s="149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</row>
    <row r="151" customFormat="false" ht="15" hidden="false" customHeight="false" outlineLevel="0" collapsed="false">
      <c r="A151" s="57"/>
      <c r="B151" s="149"/>
      <c r="C151" s="149"/>
      <c r="D151" s="149"/>
      <c r="E151" s="149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</row>
    <row r="152" customFormat="false" ht="15" hidden="false" customHeight="false" outlineLevel="0" collapsed="false">
      <c r="A152" s="57"/>
      <c r="B152" s="149"/>
      <c r="C152" s="149"/>
      <c r="D152" s="149"/>
      <c r="E152" s="149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</row>
    <row r="153" customFormat="false" ht="15" hidden="false" customHeight="false" outlineLevel="0" collapsed="false">
      <c r="A153" s="57"/>
      <c r="B153" s="149"/>
      <c r="C153" s="149"/>
      <c r="D153" s="149"/>
      <c r="E153" s="149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</row>
    <row r="154" customFormat="false" ht="15" hidden="false" customHeight="false" outlineLevel="0" collapsed="false">
      <c r="A154" s="57"/>
      <c r="B154" s="149"/>
      <c r="C154" s="149"/>
      <c r="D154" s="149"/>
      <c r="E154" s="149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</row>
    <row r="155" customFormat="false" ht="15" hidden="false" customHeight="false" outlineLevel="0" collapsed="false">
      <c r="A155" s="57"/>
      <c r="B155" s="149"/>
      <c r="C155" s="149"/>
      <c r="D155" s="149"/>
      <c r="E155" s="149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</row>
    <row r="156" customFormat="false" ht="15" hidden="false" customHeight="false" outlineLevel="0" collapsed="false">
      <c r="A156" s="57"/>
      <c r="B156" s="149"/>
      <c r="C156" s="149"/>
      <c r="D156" s="149"/>
      <c r="E156" s="149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</row>
    <row r="157" customFormat="false" ht="15" hidden="false" customHeight="false" outlineLevel="0" collapsed="false">
      <c r="A157" s="57"/>
      <c r="B157" s="149"/>
      <c r="C157" s="149"/>
      <c r="D157" s="149"/>
      <c r="E157" s="149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</row>
    <row r="158" customFormat="false" ht="15" hidden="false" customHeight="false" outlineLevel="0" collapsed="false">
      <c r="A158" s="57"/>
      <c r="B158" s="149"/>
      <c r="C158" s="149"/>
      <c r="D158" s="149"/>
      <c r="E158" s="149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</row>
    <row r="159" customFormat="false" ht="15" hidden="false" customHeight="false" outlineLevel="0" collapsed="false">
      <c r="A159" s="57"/>
      <c r="B159" s="149"/>
      <c r="C159" s="149"/>
      <c r="D159" s="149"/>
      <c r="E159" s="149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</row>
    <row r="160" customFormat="false" ht="15" hidden="false" customHeight="false" outlineLevel="0" collapsed="false">
      <c r="A160" s="57"/>
      <c r="B160" s="149"/>
      <c r="C160" s="149"/>
      <c r="D160" s="149"/>
      <c r="E160" s="149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</row>
    <row r="161" customFormat="false" ht="15" hidden="false" customHeight="false" outlineLevel="0" collapsed="false">
      <c r="A161" s="57"/>
      <c r="B161" s="149"/>
      <c r="C161" s="149"/>
      <c r="D161" s="149"/>
      <c r="E161" s="149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</row>
    <row r="162" customFormat="false" ht="15" hidden="false" customHeight="false" outlineLevel="0" collapsed="false">
      <c r="A162" s="57"/>
      <c r="B162" s="149"/>
      <c r="C162" s="149"/>
      <c r="D162" s="149"/>
      <c r="E162" s="149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</row>
    <row r="163" customFormat="false" ht="15" hidden="false" customHeight="false" outlineLevel="0" collapsed="false">
      <c r="A163" s="57"/>
      <c r="B163" s="149"/>
      <c r="C163" s="149"/>
      <c r="D163" s="149"/>
      <c r="E163" s="149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</row>
    <row r="164" customFormat="false" ht="15" hidden="false" customHeight="false" outlineLevel="0" collapsed="false">
      <c r="A164" s="57"/>
      <c r="B164" s="149"/>
      <c r="C164" s="149"/>
      <c r="D164" s="149"/>
      <c r="E164" s="149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</row>
    <row r="165" customFormat="false" ht="15" hidden="false" customHeight="false" outlineLevel="0" collapsed="false">
      <c r="A165" s="57"/>
      <c r="B165" s="149"/>
      <c r="C165" s="149"/>
      <c r="D165" s="149"/>
      <c r="E165" s="149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</row>
    <row r="166" customFormat="false" ht="15" hidden="false" customHeight="false" outlineLevel="0" collapsed="false">
      <c r="A166" s="57"/>
      <c r="B166" s="149"/>
      <c r="C166" s="149"/>
      <c r="D166" s="149"/>
      <c r="E166" s="149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</row>
    <row r="167" customFormat="false" ht="15" hidden="false" customHeight="false" outlineLevel="0" collapsed="false">
      <c r="A167" s="57"/>
      <c r="B167" s="149"/>
      <c r="C167" s="149"/>
      <c r="D167" s="149"/>
      <c r="E167" s="149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</row>
    <row r="168" customFormat="false" ht="15" hidden="false" customHeight="false" outlineLevel="0" collapsed="false">
      <c r="A168" s="57"/>
      <c r="B168" s="149"/>
      <c r="C168" s="149"/>
      <c r="D168" s="149"/>
      <c r="E168" s="149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</row>
    <row r="169" customFormat="false" ht="15" hidden="false" customHeight="false" outlineLevel="0" collapsed="false">
      <c r="A169" s="57"/>
      <c r="B169" s="149"/>
      <c r="C169" s="149"/>
      <c r="D169" s="149"/>
      <c r="E169" s="149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</row>
    <row r="170" customFormat="false" ht="15" hidden="false" customHeight="false" outlineLevel="0" collapsed="false">
      <c r="A170" s="57"/>
      <c r="B170" s="149"/>
      <c r="C170" s="149"/>
      <c r="D170" s="149"/>
      <c r="E170" s="149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</row>
    <row r="171" customFormat="false" ht="15" hidden="false" customHeight="false" outlineLevel="0" collapsed="false">
      <c r="A171" s="57"/>
      <c r="B171" s="149"/>
      <c r="C171" s="149"/>
      <c r="D171" s="149"/>
      <c r="E171" s="149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</row>
    <row r="172" customFormat="false" ht="15" hidden="false" customHeight="false" outlineLevel="0" collapsed="false">
      <c r="A172" s="57"/>
      <c r="B172" s="149"/>
      <c r="C172" s="149"/>
      <c r="D172" s="149"/>
      <c r="E172" s="149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</row>
    <row r="173" customFormat="false" ht="15" hidden="false" customHeight="false" outlineLevel="0" collapsed="false">
      <c r="A173" s="57"/>
      <c r="B173" s="149"/>
      <c r="C173" s="149"/>
      <c r="D173" s="149"/>
      <c r="E173" s="149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</row>
    <row r="174" customFormat="false" ht="15" hidden="false" customHeight="false" outlineLevel="0" collapsed="false">
      <c r="A174" s="57"/>
      <c r="B174" s="149"/>
      <c r="C174" s="149"/>
      <c r="D174" s="149"/>
      <c r="E174" s="149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</row>
    <row r="175" customFormat="false" ht="15" hidden="false" customHeight="false" outlineLevel="0" collapsed="false">
      <c r="A175" s="57"/>
      <c r="B175" s="149"/>
      <c r="C175" s="149"/>
      <c r="D175" s="149"/>
      <c r="E175" s="149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</row>
    <row r="176" customFormat="false" ht="15" hidden="false" customHeight="false" outlineLevel="0" collapsed="false">
      <c r="A176" s="57"/>
      <c r="B176" s="149"/>
      <c r="C176" s="149"/>
      <c r="D176" s="149"/>
      <c r="E176" s="149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</row>
    <row r="177" customFormat="false" ht="15" hidden="false" customHeight="false" outlineLevel="0" collapsed="false">
      <c r="A177" s="57"/>
      <c r="B177" s="149"/>
      <c r="C177" s="149"/>
      <c r="D177" s="149"/>
      <c r="E177" s="149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</row>
    <row r="178" customFormat="false" ht="15" hidden="false" customHeight="false" outlineLevel="0" collapsed="false">
      <c r="A178" s="57"/>
      <c r="B178" s="149"/>
      <c r="C178" s="149"/>
      <c r="D178" s="149"/>
      <c r="E178" s="149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</row>
    <row r="179" customFormat="false" ht="15" hidden="false" customHeight="false" outlineLevel="0" collapsed="false">
      <c r="A179" s="57"/>
      <c r="B179" s="149"/>
      <c r="C179" s="149"/>
      <c r="D179" s="149"/>
      <c r="E179" s="149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</row>
    <row r="180" customFormat="false" ht="15" hidden="false" customHeight="false" outlineLevel="0" collapsed="false">
      <c r="A180" s="57"/>
      <c r="B180" s="149"/>
      <c r="C180" s="149"/>
      <c r="D180" s="149"/>
      <c r="E180" s="149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</row>
    <row r="181" customFormat="false" ht="15" hidden="false" customHeight="false" outlineLevel="0" collapsed="false">
      <c r="A181" s="57"/>
      <c r="B181" s="149"/>
      <c r="C181" s="149"/>
      <c r="D181" s="149"/>
      <c r="E181" s="149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</row>
    <row r="182" customFormat="false" ht="15" hidden="false" customHeight="false" outlineLevel="0" collapsed="false">
      <c r="A182" s="57"/>
      <c r="B182" s="149"/>
      <c r="C182" s="149"/>
      <c r="D182" s="149"/>
      <c r="E182" s="149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</row>
    <row r="183" customFormat="false" ht="15" hidden="false" customHeight="false" outlineLevel="0" collapsed="false">
      <c r="A183" s="57"/>
      <c r="B183" s="149"/>
      <c r="C183" s="149"/>
      <c r="D183" s="149"/>
      <c r="E183" s="149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</row>
    <row r="184" customFormat="false" ht="15" hidden="false" customHeight="false" outlineLevel="0" collapsed="false">
      <c r="A184" s="57"/>
      <c r="B184" s="149"/>
      <c r="C184" s="149"/>
      <c r="D184" s="149"/>
      <c r="E184" s="149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</row>
    <row r="185" customFormat="false" ht="15" hidden="false" customHeight="false" outlineLevel="0" collapsed="false">
      <c r="A185" s="57"/>
      <c r="B185" s="149"/>
      <c r="C185" s="149"/>
      <c r="D185" s="149"/>
      <c r="E185" s="149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</row>
    <row r="186" customFormat="false" ht="15" hidden="false" customHeight="false" outlineLevel="0" collapsed="false">
      <c r="A186" s="57"/>
      <c r="B186" s="149"/>
      <c r="C186" s="149"/>
      <c r="D186" s="149"/>
      <c r="E186" s="149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</row>
    <row r="187" customFormat="false" ht="15" hidden="false" customHeight="false" outlineLevel="0" collapsed="false">
      <c r="A187" s="57"/>
      <c r="B187" s="149"/>
      <c r="C187" s="149"/>
      <c r="D187" s="149"/>
      <c r="E187" s="149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</row>
    <row r="188" customFormat="false" ht="15" hidden="false" customHeight="false" outlineLevel="0" collapsed="false">
      <c r="A188" s="57"/>
      <c r="B188" s="149"/>
      <c r="C188" s="149"/>
      <c r="D188" s="149"/>
      <c r="E188" s="149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</row>
    <row r="189" customFormat="false" ht="15" hidden="false" customHeight="false" outlineLevel="0" collapsed="false">
      <c r="A189" s="57"/>
      <c r="B189" s="149"/>
      <c r="C189" s="149"/>
      <c r="D189" s="149"/>
      <c r="E189" s="149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</row>
    <row r="190" customFormat="false" ht="15" hidden="false" customHeight="false" outlineLevel="0" collapsed="false">
      <c r="A190" s="57"/>
      <c r="B190" s="149"/>
      <c r="C190" s="149"/>
      <c r="D190" s="149"/>
      <c r="E190" s="149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</row>
    <row r="191" customFormat="false" ht="15" hidden="false" customHeight="false" outlineLevel="0" collapsed="false">
      <c r="A191" s="57"/>
      <c r="B191" s="149"/>
      <c r="C191" s="149"/>
      <c r="D191" s="149"/>
      <c r="E191" s="149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</row>
    <row r="192" customFormat="false" ht="15" hidden="false" customHeight="false" outlineLevel="0" collapsed="false">
      <c r="A192" s="57"/>
      <c r="B192" s="149"/>
      <c r="C192" s="149"/>
      <c r="D192" s="149"/>
      <c r="E192" s="149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</row>
    <row r="193" customFormat="false" ht="15" hidden="false" customHeight="false" outlineLevel="0" collapsed="false">
      <c r="A193" s="57"/>
      <c r="B193" s="149"/>
      <c r="C193" s="149"/>
      <c r="D193" s="149"/>
      <c r="E193" s="149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</row>
    <row r="194" customFormat="false" ht="15" hidden="false" customHeight="false" outlineLevel="0" collapsed="false">
      <c r="A194" s="57"/>
      <c r="B194" s="149"/>
      <c r="C194" s="149"/>
      <c r="D194" s="149"/>
      <c r="E194" s="149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</row>
    <row r="195" customFormat="false" ht="15" hidden="false" customHeight="false" outlineLevel="0" collapsed="false">
      <c r="A195" s="57"/>
      <c r="B195" s="149"/>
      <c r="C195" s="149"/>
      <c r="D195" s="149"/>
      <c r="E195" s="149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</row>
    <row r="196" customFormat="false" ht="15" hidden="false" customHeight="false" outlineLevel="0" collapsed="false">
      <c r="A196" s="57"/>
      <c r="B196" s="149"/>
      <c r="C196" s="149"/>
      <c r="D196" s="149"/>
      <c r="E196" s="149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</row>
  </sheetData>
  <hyperlinks>
    <hyperlink ref="H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28"/>
    <col collapsed="false" customWidth="true" hidden="false" outlineLevel="0" max="7" min="7" style="0" width="33.14"/>
  </cols>
  <sheetData>
    <row r="1" customFormat="fals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3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27.75" hidden="false" customHeight="false" outlineLevel="0" collapsed="false">
      <c r="A3" s="57"/>
      <c r="B3" s="57"/>
      <c r="C3" s="57"/>
      <c r="D3" s="57"/>
      <c r="E3" s="57"/>
      <c r="F3" s="57"/>
      <c r="G3" s="58" t="s">
        <v>1</v>
      </c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</row>
    <row r="4" customFormat="false" ht="13.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</row>
    <row r="20" customFormat="false" ht="13.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</row>
    <row r="21" s="381" customFormat="true" ht="27" hidden="false" customHeight="true" outlineLevel="0" collapsed="false">
      <c r="A21" s="75"/>
      <c r="B21" s="64" t="s">
        <v>347</v>
      </c>
      <c r="C21" s="94" t="s">
        <v>348</v>
      </c>
      <c r="D21" s="95" t="s">
        <v>349</v>
      </c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</row>
    <row r="22" s="381" customFormat="true" ht="27" hidden="false" customHeight="true" outlineLevel="0" collapsed="false">
      <c r="A22" s="75"/>
      <c r="B22" s="84" t="n">
        <v>25</v>
      </c>
      <c r="C22" s="85" t="n">
        <v>2.2</v>
      </c>
      <c r="D22" s="73" t="n">
        <f aca="false">1.25*(1+B22/C22)</f>
        <v>15.4545454545455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</row>
    <row r="23" customFormat="false" ht="13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</row>
  </sheetData>
  <hyperlinks>
    <hyperlink ref="G3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3.99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0</v>
      </c>
      <c r="C2" s="382"/>
      <c r="E2" s="383" t="s">
        <v>351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54</v>
      </c>
      <c r="C4" s="385" t="s">
        <v>355</v>
      </c>
    </row>
    <row r="5" customFormat="false" ht="26.25" hidden="false" customHeight="true" outlineLevel="0" collapsed="false">
      <c r="B5" s="386" t="n">
        <v>2.5</v>
      </c>
      <c r="C5" s="386" t="n">
        <v>0.03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2.5</v>
      </c>
      <c r="S6" s="117" t="n">
        <f aca="false">Q6*Q6*$C$5</f>
        <v>0.03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5</v>
      </c>
      <c r="S7" s="117" t="n">
        <f aca="false">Q7*Q7*$C$5</f>
        <v>0.12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7.5</v>
      </c>
      <c r="S8" s="117" t="n">
        <f aca="false">Q8*Q8*$C$5</f>
        <v>0.27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10</v>
      </c>
      <c r="S9" s="117" t="n">
        <f aca="false">Q9*Q9*$C$5</f>
        <v>0.48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12.5</v>
      </c>
      <c r="S10" s="117" t="n">
        <f aca="false">Q10*Q10*$C$5</f>
        <v>0.7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15</v>
      </c>
      <c r="S11" s="117" t="n">
        <f aca="false">Q11*Q11*$C$5</f>
        <v>1.08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17.5</v>
      </c>
      <c r="S12" s="117" t="n">
        <f aca="false">Q12*Q12*$C$5</f>
        <v>1.47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20</v>
      </c>
      <c r="S13" s="117" t="n">
        <f aca="false">Q13*Q13*$C$5</f>
        <v>1.92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22.5</v>
      </c>
      <c r="S14" s="117" t="n">
        <f aca="false">Q14*Q14*$C$5</f>
        <v>2.43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25</v>
      </c>
      <c r="S15" s="117" t="n">
        <f aca="false">Q15*Q15*$C$5</f>
        <v>3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27.5</v>
      </c>
      <c r="S16" s="117" t="n">
        <f aca="false">Q16*Q16*$C$5</f>
        <v>3.63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30</v>
      </c>
      <c r="S17" s="117" t="n">
        <f aca="false">Q17*Q17*$C$5</f>
        <v>4.32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32.5</v>
      </c>
      <c r="S18" s="117" t="n">
        <f aca="false">Q18*Q18*$C$5</f>
        <v>5.07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35</v>
      </c>
      <c r="S19" s="117" t="n">
        <f aca="false">Q19*Q19*$C$5</f>
        <v>5.88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37.5</v>
      </c>
      <c r="S20" s="117" t="n">
        <f aca="false">Q20*Q20*$C$5</f>
        <v>6.7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40</v>
      </c>
      <c r="S21" s="117" t="n">
        <f aca="false">Q21*Q21*$C$5</f>
        <v>7.68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42.5</v>
      </c>
      <c r="S22" s="117" t="n">
        <f aca="false">Q22*Q22*$C$5</f>
        <v>8.67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45</v>
      </c>
      <c r="S23" s="117" t="n">
        <f aca="false">Q23*Q23*$C$5</f>
        <v>9.72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47.5</v>
      </c>
      <c r="S24" s="117" t="n">
        <f aca="false">Q24*Q24*$C$5</f>
        <v>10.83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50</v>
      </c>
      <c r="S25" s="117" t="n">
        <f aca="false">Q25*Q25*$C$5</f>
        <v>12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52.5</v>
      </c>
      <c r="S26" s="117" t="n">
        <f aca="false">Q26*Q26*$C$5</f>
        <v>13.23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55</v>
      </c>
      <c r="S27" s="117" t="n">
        <f aca="false">Q27*Q27*$C$5</f>
        <v>14.52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57.5</v>
      </c>
      <c r="S28" s="117" t="n">
        <f aca="false">Q28*Q28*$C$5</f>
        <v>15.87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60</v>
      </c>
      <c r="S29" s="117" t="n">
        <f aca="false">Q29*Q29*$C$5</f>
        <v>17.28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62.5</v>
      </c>
      <c r="S30" s="117" t="n">
        <f aca="false">Q30*Q30*$C$5</f>
        <v>18.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65</v>
      </c>
      <c r="S31" s="117" t="n">
        <f aca="false">Q31*Q31*$C$5</f>
        <v>20.28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67.5</v>
      </c>
      <c r="S32" s="117" t="n">
        <f aca="false">Q32*Q32*$C$5</f>
        <v>21.87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70</v>
      </c>
      <c r="S33" s="117" t="n">
        <f aca="false">Q33*Q33*$C$5</f>
        <v>23.52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72.5</v>
      </c>
      <c r="S34" s="117" t="n">
        <f aca="false">Q34*Q34*$C$5</f>
        <v>25.23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75</v>
      </c>
      <c r="S35" s="117" t="n">
        <f aca="false">Q35*Q35*$C$5</f>
        <v>27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77.5</v>
      </c>
      <c r="S36" s="117" t="n">
        <f aca="false">Q36*Q36*$C$5</f>
        <v>28.83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80</v>
      </c>
      <c r="S37" s="117" t="n">
        <f aca="false">Q37*Q37*$C$5</f>
        <v>30.72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82.5</v>
      </c>
      <c r="S38" s="117" t="n">
        <f aca="false">Q38*Q38*$C$5</f>
        <v>32.67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85</v>
      </c>
      <c r="S39" s="117" t="n">
        <f aca="false">Q39*Q39*$C$5</f>
        <v>34.68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87.5</v>
      </c>
      <c r="S40" s="117" t="n">
        <f aca="false">Q40*Q40*$C$5</f>
        <v>36.7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90</v>
      </c>
      <c r="S41" s="117" t="n">
        <f aca="false">Q41*Q41*$C$5</f>
        <v>38.88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92.5</v>
      </c>
      <c r="S42" s="117" t="n">
        <f aca="false">Q42*Q42*$C$5</f>
        <v>41.07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95</v>
      </c>
      <c r="S43" s="117" t="n">
        <f aca="false">Q43*Q43*$C$5</f>
        <v>43.32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97.5</v>
      </c>
      <c r="S44" s="117" t="n">
        <f aca="false">Q44*Q44*$C$5</f>
        <v>45.63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100</v>
      </c>
      <c r="S45" s="117" t="n">
        <f aca="false">Q45*Q45*$C$5</f>
        <v>48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102.5</v>
      </c>
      <c r="S46" s="117" t="n">
        <f aca="false">Q46*Q46*$C$5</f>
        <v>50.43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105</v>
      </c>
      <c r="S47" s="117" t="n">
        <f aca="false">Q47*Q47*$C$5</f>
        <v>52.92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107.5</v>
      </c>
      <c r="S48" s="117" t="n">
        <f aca="false">Q48*Q48*$C$5</f>
        <v>55.47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110</v>
      </c>
      <c r="S49" s="117" t="n">
        <f aca="false">Q49*Q49*$C$5</f>
        <v>58.08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112.5</v>
      </c>
      <c r="S50" s="117" t="n">
        <f aca="false">Q50*Q50*$C$5</f>
        <v>60.7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115</v>
      </c>
      <c r="S51" s="117" t="n">
        <f aca="false">Q51*Q51*$C$5</f>
        <v>63.48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117.5</v>
      </c>
      <c r="S52" s="117" t="n">
        <f aca="false">Q52*Q52*$C$5</f>
        <v>66.27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120</v>
      </c>
      <c r="S53" s="117" t="n">
        <f aca="false">Q53*Q53*$C$5</f>
        <v>69.12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122.5</v>
      </c>
      <c r="S54" s="117" t="n">
        <f aca="false">Q54*Q54*$C$5</f>
        <v>72.03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125</v>
      </c>
      <c r="S55" s="117" t="n">
        <f aca="false">Q55*Q55*$C$5</f>
        <v>7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127.5</v>
      </c>
      <c r="S56" s="117" t="n">
        <f aca="false">Q56*Q56*$C$5</f>
        <v>78.03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130</v>
      </c>
      <c r="S57" s="117" t="n">
        <f aca="false">Q57*Q57*$C$5</f>
        <v>81.12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132.5</v>
      </c>
      <c r="S58" s="117" t="n">
        <f aca="false">Q58*Q58*$C$5</f>
        <v>84.27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135</v>
      </c>
      <c r="S59" s="117" t="n">
        <f aca="false">Q59*Q59*$C$5</f>
        <v>87.48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137.5</v>
      </c>
      <c r="S60" s="117" t="n">
        <f aca="false">Q60*Q60*$C$5</f>
        <v>90.7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140</v>
      </c>
      <c r="S61" s="117" t="n">
        <f aca="false">Q61*Q61*$C$5</f>
        <v>94.08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142.5</v>
      </c>
      <c r="S62" s="117" t="n">
        <f aca="false">Q62*Q62*$C$5</f>
        <v>97.47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145</v>
      </c>
      <c r="S63" s="117" t="n">
        <f aca="false">Q63*Q63*$C$5</f>
        <v>100.92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147.5</v>
      </c>
      <c r="S64" s="117" t="n">
        <f aca="false">Q64*Q64*$C$5</f>
        <v>104.43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150</v>
      </c>
      <c r="S65" s="117" t="n">
        <f aca="false">Q65*Q65*$C$5</f>
        <v>108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152.5</v>
      </c>
      <c r="S66" s="117" t="n">
        <f aca="false">Q66*Q66*$C$5</f>
        <v>111.63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155</v>
      </c>
      <c r="S67" s="117" t="n">
        <f aca="false">Q67*Q67*$C$5</f>
        <v>115.32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157.5</v>
      </c>
      <c r="S68" s="117" t="n">
        <f aca="false">Q68*Q68*$C$5</f>
        <v>119.07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160</v>
      </c>
      <c r="S69" s="117" t="n">
        <f aca="false">Q69*Q69*$C$5</f>
        <v>122.88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162.5</v>
      </c>
      <c r="S70" s="117" t="n">
        <f aca="false">Q70*Q70*$C$5</f>
        <v>126.7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165</v>
      </c>
      <c r="S71" s="117" t="n">
        <f aca="false">Q71*Q71*$C$5</f>
        <v>130.68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167.5</v>
      </c>
      <c r="S72" s="117" t="n">
        <f aca="false">Q72*Q72*$C$5</f>
        <v>134.67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170</v>
      </c>
      <c r="S73" s="117" t="n">
        <f aca="false">Q73*Q73*$C$5</f>
        <v>138.72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172.5</v>
      </c>
      <c r="S74" s="117" t="n">
        <f aca="false">Q74*Q74*$C$5</f>
        <v>142.83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175</v>
      </c>
      <c r="S75" s="117" t="n">
        <f aca="false">Q75*Q75*$C$5</f>
        <v>147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177.5</v>
      </c>
      <c r="S76" s="117" t="n">
        <f aca="false">Q76*Q76*$C$5</f>
        <v>151.23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180</v>
      </c>
      <c r="S77" s="117" t="n">
        <f aca="false">Q77*Q77*$C$5</f>
        <v>155.52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182.5</v>
      </c>
      <c r="S78" s="117" t="n">
        <f aca="false">Q78*Q78*$C$5</f>
        <v>159.87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185</v>
      </c>
      <c r="S79" s="117" t="n">
        <f aca="false">Q79*Q79*$C$5</f>
        <v>164.28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187.5</v>
      </c>
      <c r="S80" s="117" t="n">
        <f aca="false">Q80*Q80*$C$5</f>
        <v>168.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190</v>
      </c>
      <c r="S81" s="117" t="n">
        <f aca="false">Q81*Q81*$C$5</f>
        <v>173.28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192.5</v>
      </c>
      <c r="S82" s="117" t="n">
        <f aca="false">Q82*Q82*$C$5</f>
        <v>177.87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195</v>
      </c>
      <c r="S83" s="117" t="n">
        <f aca="false">Q83*Q83*$C$5</f>
        <v>182.52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197.5</v>
      </c>
      <c r="S84" s="117" t="n">
        <f aca="false">Q84*Q84*$C$5</f>
        <v>187.23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200</v>
      </c>
      <c r="S85" s="117" t="n">
        <f aca="false">Q85*Q85*$C$5</f>
        <v>192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202.5</v>
      </c>
      <c r="S86" s="117" t="n">
        <f aca="false">Q86*Q86*$C$5</f>
        <v>196.83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205</v>
      </c>
      <c r="S87" s="117" t="n">
        <f aca="false">Q87*Q87*$C$5</f>
        <v>201.72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207.5</v>
      </c>
      <c r="S88" s="117" t="n">
        <f aca="false">Q88*Q88*$C$5</f>
        <v>206.67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210</v>
      </c>
      <c r="S89" s="117" t="n">
        <f aca="false">Q89*Q89*$C$5</f>
        <v>211.68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212.5</v>
      </c>
      <c r="S90" s="117" t="n">
        <f aca="false">Q90*Q90*$C$5</f>
        <v>216.7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215</v>
      </c>
      <c r="S91" s="117" t="n">
        <f aca="false">Q91*Q91*$C$5</f>
        <v>221.88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217.5</v>
      </c>
      <c r="S92" s="117" t="n">
        <f aca="false">Q92*Q92*$C$5</f>
        <v>227.07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220</v>
      </c>
      <c r="S93" s="117" t="n">
        <f aca="false">Q93*Q93*$C$5</f>
        <v>232.32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222.5</v>
      </c>
      <c r="S94" s="117" t="n">
        <f aca="false">Q94*Q94*$C$5</f>
        <v>237.63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225</v>
      </c>
      <c r="S95" s="117" t="n">
        <f aca="false">Q95*Q95*$C$5</f>
        <v>243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227.5</v>
      </c>
      <c r="S96" s="117" t="n">
        <f aca="false">Q96*Q96*$C$5</f>
        <v>248.43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230</v>
      </c>
      <c r="S97" s="117" t="n">
        <f aca="false">Q97*Q97*$C$5</f>
        <v>253.92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232.5</v>
      </c>
      <c r="S98" s="117" t="n">
        <f aca="false">Q98*Q98*$C$5</f>
        <v>259.47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235</v>
      </c>
      <c r="S99" s="117" t="n">
        <f aca="false">Q99*Q99*$C$5</f>
        <v>265.08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237.5</v>
      </c>
      <c r="S100" s="117" t="n">
        <f aca="false">Q100*Q100*$C$5</f>
        <v>270.7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240</v>
      </c>
      <c r="S101" s="117" t="n">
        <f aca="false">Q101*Q101*$C$5</f>
        <v>276.48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242.5</v>
      </c>
      <c r="S102" s="117" t="n">
        <f aca="false">Q102*Q102*$C$5</f>
        <v>282.27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245</v>
      </c>
      <c r="S103" s="117" t="n">
        <f aca="false">Q103*Q103*$C$5</f>
        <v>288.12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247.5</v>
      </c>
      <c r="S104" s="117" t="n">
        <f aca="false">Q104*Q104*$C$5</f>
        <v>294.03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250</v>
      </c>
      <c r="S105" s="117" t="n">
        <f aca="false">Q105*Q105*$C$5</f>
        <v>30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252.5</v>
      </c>
      <c r="S106" s="117" t="n">
        <f aca="false">Q106*Q106*$C$5</f>
        <v>306.03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255</v>
      </c>
      <c r="S107" s="117" t="n">
        <f aca="false">Q107*Q107*$C$5</f>
        <v>312.12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257.5</v>
      </c>
      <c r="S108" s="117" t="n">
        <f aca="false">Q108*Q108*$C$5</f>
        <v>318.27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260</v>
      </c>
      <c r="S109" s="117" t="n">
        <f aca="false">Q109*Q109*$C$5</f>
        <v>324.48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262.5</v>
      </c>
      <c r="S110" s="117" t="n">
        <f aca="false">Q110*Q110*$C$5</f>
        <v>330.7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265</v>
      </c>
      <c r="S111" s="117" t="n">
        <f aca="false">Q111*Q111*$C$5</f>
        <v>337.08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267.5</v>
      </c>
      <c r="S112" s="117" t="n">
        <f aca="false">Q112*Q112*$C$5</f>
        <v>343.47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270</v>
      </c>
      <c r="S113" s="117" t="n">
        <f aca="false">Q113*Q113*$C$5</f>
        <v>349.92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272.5</v>
      </c>
      <c r="S114" s="117" t="n">
        <f aca="false">Q114*Q114*$C$5</f>
        <v>356.43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275</v>
      </c>
      <c r="S115" s="117" t="n">
        <f aca="false">Q115*Q115*$C$5</f>
        <v>363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277.5</v>
      </c>
      <c r="S116" s="117" t="n">
        <f aca="false">Q116*Q116*$C$5</f>
        <v>369.63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280</v>
      </c>
      <c r="S117" s="117" t="n">
        <f aca="false">Q117*Q117*$C$5</f>
        <v>376.32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282.5</v>
      </c>
      <c r="S118" s="117" t="n">
        <f aca="false">Q118*Q118*$C$5</f>
        <v>383.07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285</v>
      </c>
      <c r="S119" s="117" t="n">
        <f aca="false">Q119*Q119*$C$5</f>
        <v>389.88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287.5</v>
      </c>
      <c r="S120" s="117" t="n">
        <f aca="false">Q120*Q120*$C$5</f>
        <v>396.7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290</v>
      </c>
      <c r="S121" s="117" t="n">
        <f aca="false">Q121*Q121*$C$5</f>
        <v>403.68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292.5</v>
      </c>
      <c r="S122" s="117" t="n">
        <f aca="false">Q122*Q122*$C$5</f>
        <v>410.67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295</v>
      </c>
      <c r="S123" s="117" t="n">
        <f aca="false">Q123*Q123*$C$5</f>
        <v>417.72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297.5</v>
      </c>
      <c r="S124" s="117" t="n">
        <f aca="false">Q124*Q124*$C$5</f>
        <v>424.83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300</v>
      </c>
      <c r="S125" s="117" t="n">
        <f aca="false">Q125*Q125*$C$5</f>
        <v>432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302.5</v>
      </c>
      <c r="S126" s="117" t="n">
        <f aca="false">Q126*Q126*$C$5</f>
        <v>439.23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305</v>
      </c>
      <c r="S127" s="117" t="n">
        <f aca="false">Q127*Q127*$C$5</f>
        <v>446.52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307.5</v>
      </c>
      <c r="S128" s="117" t="n">
        <f aca="false">Q128*Q128*$C$5</f>
        <v>453.87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310</v>
      </c>
      <c r="S129" s="117" t="n">
        <f aca="false">Q129*Q129*$C$5</f>
        <v>461.28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312.5</v>
      </c>
      <c r="S130" s="117" t="n">
        <f aca="false">Q130*Q130*$C$5</f>
        <v>468.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315</v>
      </c>
      <c r="S131" s="117" t="n">
        <f aca="false">Q131*Q131*$C$5</f>
        <v>476.28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317.5</v>
      </c>
      <c r="S132" s="117" t="n">
        <f aca="false">Q132*Q132*$C$5</f>
        <v>483.87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320</v>
      </c>
      <c r="S133" s="117" t="n">
        <f aca="false">Q133*Q133*$C$5</f>
        <v>491.52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322.5</v>
      </c>
      <c r="S134" s="117" t="n">
        <f aca="false">Q134*Q134*$C$5</f>
        <v>499.23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325</v>
      </c>
      <c r="S135" s="117" t="n">
        <f aca="false">Q135*Q135*$C$5</f>
        <v>507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327.5</v>
      </c>
      <c r="S136" s="117" t="n">
        <f aca="false">Q136*Q136*$C$5</f>
        <v>514.83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330</v>
      </c>
      <c r="S137" s="117" t="n">
        <f aca="false">Q137*Q137*$C$5</f>
        <v>522.72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332.5</v>
      </c>
      <c r="S138" s="117" t="n">
        <f aca="false">Q138*Q138*$C$5</f>
        <v>530.67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335</v>
      </c>
      <c r="S139" s="117" t="n">
        <f aca="false">Q139*Q139*$C$5</f>
        <v>538.68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337.5</v>
      </c>
      <c r="S140" s="117" t="n">
        <f aca="false">Q140*Q140*$C$5</f>
        <v>546.7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340</v>
      </c>
      <c r="S141" s="117" t="n">
        <f aca="false">Q141*Q141*$C$5</f>
        <v>554.88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342.5</v>
      </c>
      <c r="S142" s="117" t="n">
        <f aca="false">Q142*Q142*$C$5</f>
        <v>563.07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345</v>
      </c>
      <c r="S143" s="117" t="n">
        <f aca="false">Q143*Q143*$C$5</f>
        <v>571.32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347.5</v>
      </c>
      <c r="S144" s="117" t="n">
        <f aca="false">Q144*Q144*$C$5</f>
        <v>579.63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350</v>
      </c>
      <c r="S145" s="117" t="n">
        <f aca="false">Q145*Q145*$C$5</f>
        <v>588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352.5</v>
      </c>
      <c r="S146" s="117" t="n">
        <f aca="false">Q146*Q146*$C$5</f>
        <v>596.43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355</v>
      </c>
      <c r="S147" s="117" t="n">
        <f aca="false">Q147*Q147*$C$5</f>
        <v>604.92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357.5</v>
      </c>
      <c r="S148" s="117" t="n">
        <f aca="false">Q148*Q148*$C$5</f>
        <v>613.47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360</v>
      </c>
      <c r="S149" s="117" t="n">
        <f aca="false">Q149*Q149*$C$5</f>
        <v>622.08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362.5</v>
      </c>
      <c r="S150" s="117" t="n">
        <f aca="false">Q150*Q150*$C$5</f>
        <v>630.7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365</v>
      </c>
      <c r="S151" s="117" t="n">
        <f aca="false">Q151*Q151*$C$5</f>
        <v>639.48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367.5</v>
      </c>
      <c r="S152" s="117" t="n">
        <f aca="false">Q152*Q152*$C$5</f>
        <v>648.27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370</v>
      </c>
      <c r="S153" s="117" t="n">
        <f aca="false">Q153*Q153*$C$5</f>
        <v>657.12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372.5</v>
      </c>
      <c r="S154" s="117" t="n">
        <f aca="false">Q154*Q154*$C$5</f>
        <v>666.03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375</v>
      </c>
      <c r="S155" s="117" t="n">
        <f aca="false">Q155*Q155*$C$5</f>
        <v>67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377.5</v>
      </c>
      <c r="S156" s="117" t="n">
        <f aca="false">Q156*Q156*$C$5</f>
        <v>684.03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380</v>
      </c>
      <c r="S157" s="117" t="n">
        <f aca="false">Q157*Q157*$C$5</f>
        <v>693.12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382.5</v>
      </c>
      <c r="S158" s="117" t="n">
        <f aca="false">Q158*Q158*$C$5</f>
        <v>702.27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385</v>
      </c>
      <c r="S159" s="117" t="n">
        <f aca="false">Q159*Q159*$C$5</f>
        <v>711.48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387.5</v>
      </c>
      <c r="S160" s="117" t="n">
        <f aca="false">Q160*Q160*$C$5</f>
        <v>720.7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390</v>
      </c>
      <c r="S161" s="117" t="n">
        <f aca="false">Q161*Q161*$C$5</f>
        <v>730.08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392.5</v>
      </c>
      <c r="S162" s="117" t="n">
        <f aca="false">Q162*Q162*$C$5</f>
        <v>739.47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395</v>
      </c>
      <c r="S163" s="117" t="n">
        <f aca="false">Q163*Q163*$C$5</f>
        <v>748.92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397.5</v>
      </c>
      <c r="S164" s="117" t="n">
        <f aca="false">Q164*Q164*$C$5</f>
        <v>758.43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400</v>
      </c>
      <c r="S165" s="117" t="n">
        <f aca="false">Q165*Q165*$C$5</f>
        <v>768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402.5</v>
      </c>
      <c r="S166" s="117" t="n">
        <f aca="false">Q166*Q166*$C$5</f>
        <v>777.63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405</v>
      </c>
      <c r="S167" s="117" t="n">
        <f aca="false">Q167*Q167*$C$5</f>
        <v>787.32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407.5</v>
      </c>
      <c r="S168" s="117" t="n">
        <f aca="false">Q168*Q168*$C$5</f>
        <v>797.07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410</v>
      </c>
      <c r="S169" s="117" t="n">
        <f aca="false">Q169*Q169*$C$5</f>
        <v>806.88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412.5</v>
      </c>
      <c r="S170" s="117" t="n">
        <f aca="false">Q170*Q170*$C$5</f>
        <v>816.7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415</v>
      </c>
      <c r="S171" s="117" t="n">
        <f aca="false">Q171*Q171*$C$5</f>
        <v>826.68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417.5</v>
      </c>
      <c r="S172" s="117" t="n">
        <f aca="false">Q172*Q172*$C$5</f>
        <v>836.67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420</v>
      </c>
      <c r="S173" s="117" t="n">
        <f aca="false">Q173*Q173*$C$5</f>
        <v>846.72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422.5</v>
      </c>
      <c r="S174" s="117" t="n">
        <f aca="false">Q174*Q174*$C$5</f>
        <v>856.83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425</v>
      </c>
      <c r="S175" s="117" t="n">
        <f aca="false">Q175*Q175*$C$5</f>
        <v>867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427.5</v>
      </c>
      <c r="S176" s="117" t="n">
        <f aca="false">Q176*Q176*$C$5</f>
        <v>877.23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430</v>
      </c>
      <c r="S177" s="117" t="n">
        <f aca="false">Q177*Q177*$C$5</f>
        <v>887.52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432.5</v>
      </c>
      <c r="S178" s="117" t="n">
        <f aca="false">Q178*Q178*$C$5</f>
        <v>897.87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435</v>
      </c>
      <c r="S179" s="117" t="n">
        <f aca="false">Q179*Q179*$C$5</f>
        <v>908.28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437.5</v>
      </c>
      <c r="S180" s="117" t="n">
        <f aca="false">Q180*Q180*$C$5</f>
        <v>918.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440</v>
      </c>
      <c r="S181" s="117" t="n">
        <f aca="false">Q181*Q181*$C$5</f>
        <v>929.28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442.5</v>
      </c>
      <c r="S182" s="117" t="n">
        <f aca="false">Q182*Q182*$C$5</f>
        <v>939.87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445</v>
      </c>
      <c r="S183" s="117" t="n">
        <f aca="false">Q183*Q183*$C$5</f>
        <v>950.52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447.5</v>
      </c>
      <c r="S184" s="117" t="n">
        <f aca="false">Q184*Q184*$C$5</f>
        <v>961.23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450</v>
      </c>
      <c r="S185" s="117" t="n">
        <f aca="false">Q185*Q185*$C$5</f>
        <v>972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452.5</v>
      </c>
      <c r="S186" s="117" t="n">
        <f aca="false">Q186*Q186*$C$5</f>
        <v>982.83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455</v>
      </c>
      <c r="S187" s="117" t="n">
        <f aca="false">Q187*Q187*$C$5</f>
        <v>993.72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457.5</v>
      </c>
      <c r="S188" s="117" t="n">
        <f aca="false">Q188*Q188*$C$5</f>
        <v>1004.67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460</v>
      </c>
      <c r="S189" s="117" t="n">
        <f aca="false">Q189*Q189*$C$5</f>
        <v>1015.68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462.5</v>
      </c>
      <c r="S190" s="117" t="n">
        <f aca="false">Q190*Q190*$C$5</f>
        <v>1026.7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465</v>
      </c>
      <c r="S191" s="117" t="n">
        <f aca="false">Q191*Q191*$C$5</f>
        <v>1037.88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467.5</v>
      </c>
      <c r="S192" s="117" t="n">
        <f aca="false">Q192*Q192*$C$5</f>
        <v>1049.07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470</v>
      </c>
      <c r="S193" s="117" t="n">
        <f aca="false">Q193*Q193*$C$5</f>
        <v>1060.32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472.5</v>
      </c>
      <c r="S194" s="117" t="n">
        <f aca="false">Q194*Q194*$C$5</f>
        <v>1071.63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475</v>
      </c>
      <c r="S195" s="117" t="n">
        <f aca="false">Q195*Q195*$C$5</f>
        <v>1083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477.5</v>
      </c>
      <c r="S196" s="117" t="n">
        <f aca="false">Q196*Q196*$C$5</f>
        <v>1094.43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480</v>
      </c>
      <c r="S197" s="117" t="n">
        <f aca="false">Q197*Q197*$C$5</f>
        <v>1105.92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482.5</v>
      </c>
      <c r="S198" s="117" t="n">
        <f aca="false">Q198*Q198*$C$5</f>
        <v>1117.47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485</v>
      </c>
      <c r="S199" s="117" t="n">
        <f aca="false">Q199*Q199*$C$5</f>
        <v>1129.08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487.5</v>
      </c>
      <c r="S200" s="117" t="n">
        <f aca="false">Q200*Q200*$C$5</f>
        <v>1140.7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490</v>
      </c>
      <c r="S201" s="117" t="n">
        <f aca="false">Q201*Q201*$C$5</f>
        <v>1152.48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492.5</v>
      </c>
      <c r="S202" s="117" t="n">
        <f aca="false">Q202*Q202*$C$5</f>
        <v>1164.27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495</v>
      </c>
      <c r="S203" s="117" t="n">
        <f aca="false">Q203*Q203*$C$5</f>
        <v>1176.12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497.5</v>
      </c>
      <c r="S204" s="117" t="n">
        <f aca="false">Q204*Q204*$C$5</f>
        <v>1188.03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500</v>
      </c>
      <c r="S205" s="117" t="n">
        <f aca="false">Q205*Q205*$C$5</f>
        <v>12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502.5</v>
      </c>
      <c r="S206" s="117" t="n">
        <f aca="false">Q206*Q206*$C$5</f>
        <v>1212.03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505</v>
      </c>
      <c r="S207" s="117" t="n">
        <f aca="false">Q207*Q207*$C$5</f>
        <v>1224.12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507.5</v>
      </c>
      <c r="S208" s="117" t="n">
        <f aca="false">Q208*Q208*$C$5</f>
        <v>1236.27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510</v>
      </c>
      <c r="S209" s="117" t="n">
        <f aca="false">Q209*Q209*$C$5</f>
        <v>1248.48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512.5</v>
      </c>
      <c r="S210" s="117" t="n">
        <f aca="false">Q210*Q210*$C$5</f>
        <v>1260.7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515</v>
      </c>
      <c r="S211" s="117" t="n">
        <f aca="false">Q211*Q211*$C$5</f>
        <v>1273.08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517.5</v>
      </c>
      <c r="S212" s="117" t="n">
        <f aca="false">Q212*Q212*$C$5</f>
        <v>1285.47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520</v>
      </c>
      <c r="S213" s="117" t="n">
        <f aca="false">Q213*Q213*$C$5</f>
        <v>1297.92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522.5</v>
      </c>
      <c r="S214" s="117" t="n">
        <f aca="false">Q214*Q214*$C$5</f>
        <v>1310.43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525</v>
      </c>
      <c r="S215" s="117" t="n">
        <f aca="false">Q215*Q215*$C$5</f>
        <v>1323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527.5</v>
      </c>
      <c r="S216" s="117" t="n">
        <f aca="false">Q216*Q216*$C$5</f>
        <v>1335.63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530</v>
      </c>
      <c r="S217" s="117" t="n">
        <f aca="false">Q217*Q217*$C$5</f>
        <v>1348.32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532.5</v>
      </c>
      <c r="S218" s="117" t="n">
        <f aca="false">Q218*Q218*$C$5</f>
        <v>1361.07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535</v>
      </c>
      <c r="S219" s="117" t="n">
        <f aca="false">Q219*Q219*$C$5</f>
        <v>1373.88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537.5</v>
      </c>
      <c r="S220" s="117" t="n">
        <f aca="false">Q220*Q220*$C$5</f>
        <v>1386.7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540</v>
      </c>
      <c r="S221" s="117" t="n">
        <f aca="false">Q221*Q221*$C$5</f>
        <v>1399.68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542.5</v>
      </c>
      <c r="S222" s="117" t="n">
        <f aca="false">Q222*Q222*$C$5</f>
        <v>1412.67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545</v>
      </c>
      <c r="S223" s="117" t="n">
        <f aca="false">Q223*Q223*$C$5</f>
        <v>1425.72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547.5</v>
      </c>
      <c r="S224" s="117" t="n">
        <f aca="false">Q224*Q224*$C$5</f>
        <v>1438.83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550</v>
      </c>
      <c r="S225" s="117" t="n">
        <f aca="false">Q225*Q225*$C$5</f>
        <v>1452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552.5</v>
      </c>
      <c r="S226" s="117" t="n">
        <f aca="false">Q226*Q226*$C$5</f>
        <v>1465.23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555</v>
      </c>
      <c r="S227" s="117" t="n">
        <f aca="false">Q227*Q227*$C$5</f>
        <v>1478.52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557.5</v>
      </c>
      <c r="S228" s="117" t="n">
        <f aca="false">Q228*Q228*$C$5</f>
        <v>1491.87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560</v>
      </c>
      <c r="S229" s="117" t="n">
        <f aca="false">Q229*Q229*$C$5</f>
        <v>1505.28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562.5</v>
      </c>
      <c r="S230" s="117" t="n">
        <f aca="false">Q230*Q230*$C$5</f>
        <v>1518.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565</v>
      </c>
      <c r="S231" s="117" t="n">
        <f aca="false">Q231*Q231*$C$5</f>
        <v>1532.28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567.5</v>
      </c>
      <c r="S232" s="117" t="n">
        <f aca="false">Q232*Q232*$C$5</f>
        <v>1545.87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570</v>
      </c>
      <c r="S233" s="117" t="n">
        <f aca="false">Q233*Q233*$C$5</f>
        <v>1559.52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572.5</v>
      </c>
      <c r="S234" s="117" t="n">
        <f aca="false">Q234*Q234*$C$5</f>
        <v>1573.23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575</v>
      </c>
      <c r="S235" s="117" t="n">
        <f aca="false">Q235*Q235*$C$5</f>
        <v>1587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577.5</v>
      </c>
      <c r="S236" s="117" t="n">
        <f aca="false">Q236*Q236*$C$5</f>
        <v>1600.83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580</v>
      </c>
      <c r="S237" s="117" t="n">
        <f aca="false">Q237*Q237*$C$5</f>
        <v>1614.72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582.5</v>
      </c>
      <c r="S238" s="117" t="n">
        <f aca="false">Q238*Q238*$C$5</f>
        <v>1628.67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585</v>
      </c>
      <c r="S239" s="117" t="n">
        <f aca="false">Q239*Q239*$C$5</f>
        <v>1642.68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587.5</v>
      </c>
      <c r="S240" s="117" t="n">
        <f aca="false">Q240*Q240*$C$5</f>
        <v>1656.7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590</v>
      </c>
      <c r="S241" s="117" t="n">
        <f aca="false">Q241*Q241*$C$5</f>
        <v>1670.88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592.5</v>
      </c>
      <c r="S242" s="117" t="n">
        <f aca="false">Q242*Q242*$C$5</f>
        <v>1685.07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595</v>
      </c>
      <c r="S243" s="117" t="n">
        <f aca="false">Q243*Q243*$C$5</f>
        <v>1699.32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597.5</v>
      </c>
      <c r="S244" s="117" t="n">
        <f aca="false">Q244*Q244*$C$5</f>
        <v>1713.63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600</v>
      </c>
      <c r="S245" s="117" t="n">
        <f aca="false">Q245*Q245*$C$5</f>
        <v>1728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602.5</v>
      </c>
      <c r="S246" s="117" t="n">
        <f aca="false">Q246*Q246*$C$5</f>
        <v>1742.43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605</v>
      </c>
      <c r="S247" s="117" t="n">
        <f aca="false">Q247*Q247*$C$5</f>
        <v>1756.92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607.5</v>
      </c>
      <c r="S248" s="117" t="n">
        <f aca="false">Q248*Q248*$C$5</f>
        <v>1771.47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610</v>
      </c>
      <c r="S249" s="117" t="n">
        <f aca="false">Q249*Q249*$C$5</f>
        <v>1786.08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612.5</v>
      </c>
      <c r="S250" s="117" t="n">
        <f aca="false">Q250*Q250*$C$5</f>
        <v>1800.7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615</v>
      </c>
      <c r="S251" s="117" t="n">
        <f aca="false">Q251*Q251*$C$5</f>
        <v>1815.48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617.5</v>
      </c>
      <c r="S252" s="117" t="n">
        <f aca="false">Q252*Q252*$C$5</f>
        <v>1830.27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620</v>
      </c>
      <c r="S253" s="117" t="n">
        <f aca="false">Q253*Q253*$C$5</f>
        <v>1845.12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622.5</v>
      </c>
      <c r="S254" s="117" t="n">
        <f aca="false">Q254*Q254*$C$5</f>
        <v>1860.03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625</v>
      </c>
      <c r="S255" s="117" t="n">
        <f aca="false">Q255*Q255*$C$5</f>
        <v>187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627.5</v>
      </c>
      <c r="S256" s="117" t="n">
        <f aca="false">Q256*Q256*$C$5</f>
        <v>1890.03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630</v>
      </c>
      <c r="S257" s="117" t="n">
        <f aca="false">Q257*Q257*$C$5</f>
        <v>1905.12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632.5</v>
      </c>
      <c r="S258" s="117" t="n">
        <f aca="false">Q258*Q258*$C$5</f>
        <v>1920.27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635</v>
      </c>
      <c r="S259" s="117" t="n">
        <f aca="false">Q259*Q259*$C$5</f>
        <v>1935.48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637.5</v>
      </c>
      <c r="S260" s="117" t="n">
        <f aca="false">Q260*Q260*$C$5</f>
        <v>1950.7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640</v>
      </c>
      <c r="S261" s="117" t="n">
        <f aca="false">Q261*Q261*$C$5</f>
        <v>1966.08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642.5</v>
      </c>
      <c r="S262" s="117" t="n">
        <f aca="false">Q262*Q262*$C$5</f>
        <v>1981.47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645</v>
      </c>
      <c r="S263" s="117" t="n">
        <f aca="false">Q263*Q263*$C$5</f>
        <v>1996.92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647.5</v>
      </c>
      <c r="S264" s="117" t="n">
        <f aca="false">Q264*Q264*$C$5</f>
        <v>2012.43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650</v>
      </c>
      <c r="S265" s="117" t="n">
        <f aca="false">Q265*Q265*$C$5</f>
        <v>2028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652.5</v>
      </c>
      <c r="S266" s="117" t="n">
        <f aca="false">Q266*Q266*$C$5</f>
        <v>2043.63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655</v>
      </c>
      <c r="S267" s="117" t="n">
        <f aca="false">Q267*Q267*$C$5</f>
        <v>2059.32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657.5</v>
      </c>
      <c r="S268" s="117" t="n">
        <f aca="false">Q268*Q268*$C$5</f>
        <v>2075.07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660</v>
      </c>
      <c r="S269" s="117" t="n">
        <f aca="false">Q269*Q269*$C$5</f>
        <v>2090.88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662.5</v>
      </c>
      <c r="S270" s="117" t="n">
        <f aca="false">Q270*Q270*$C$5</f>
        <v>2106.7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665</v>
      </c>
      <c r="S271" s="117" t="n">
        <f aca="false">Q271*Q271*$C$5</f>
        <v>2122.68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667.5</v>
      </c>
      <c r="S272" s="117" t="n">
        <f aca="false">Q272*Q272*$C$5</f>
        <v>2138.67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670</v>
      </c>
      <c r="S273" s="117" t="n">
        <f aca="false">Q273*Q273*$C$5</f>
        <v>2154.72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672.5</v>
      </c>
      <c r="S274" s="117" t="n">
        <f aca="false">Q274*Q274*$C$5</f>
        <v>2170.83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675</v>
      </c>
      <c r="S275" s="117" t="n">
        <f aca="false">Q275*Q275*$C$5</f>
        <v>2187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677.5</v>
      </c>
      <c r="S276" s="117" t="n">
        <f aca="false">Q276*Q276*$C$5</f>
        <v>2203.23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680</v>
      </c>
      <c r="S277" s="117" t="n">
        <f aca="false">Q277*Q277*$C$5</f>
        <v>2219.52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682.5</v>
      </c>
      <c r="S278" s="117" t="n">
        <f aca="false">Q278*Q278*$C$5</f>
        <v>2235.87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685</v>
      </c>
      <c r="S279" s="117" t="n">
        <f aca="false">Q279*Q279*$C$5</f>
        <v>2252.28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687.5</v>
      </c>
      <c r="S280" s="117" t="n">
        <f aca="false">Q280*Q280*$C$5</f>
        <v>2268.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690</v>
      </c>
      <c r="S281" s="117" t="n">
        <f aca="false">Q281*Q281*$C$5</f>
        <v>2285.28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692.5</v>
      </c>
      <c r="S282" s="117" t="n">
        <f aca="false">Q282*Q282*$C$5</f>
        <v>2301.87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695</v>
      </c>
      <c r="S283" s="117" t="n">
        <f aca="false">Q283*Q283*$C$5</f>
        <v>2318.52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697.5</v>
      </c>
      <c r="S284" s="117" t="n">
        <f aca="false">Q284*Q284*$C$5</f>
        <v>2335.23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700</v>
      </c>
      <c r="S285" s="117" t="n">
        <f aca="false">Q285*Q285*$C$5</f>
        <v>2352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702.5</v>
      </c>
      <c r="S286" s="117" t="n">
        <f aca="false">Q286*Q286*$C$5</f>
        <v>2368.83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705</v>
      </c>
      <c r="S287" s="117" t="n">
        <f aca="false">Q287*Q287*$C$5</f>
        <v>2385.72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707.5</v>
      </c>
      <c r="S288" s="117" t="n">
        <f aca="false">Q288*Q288*$C$5</f>
        <v>2402.67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710</v>
      </c>
      <c r="S289" s="117" t="n">
        <f aca="false">Q289*Q289*$C$5</f>
        <v>2419.68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712.5</v>
      </c>
      <c r="S290" s="117" t="n">
        <f aca="false">Q290*Q290*$C$5</f>
        <v>2436.7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715</v>
      </c>
      <c r="S291" s="117" t="n">
        <f aca="false">Q291*Q291*$C$5</f>
        <v>2453.88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717.5</v>
      </c>
      <c r="S292" s="117" t="n">
        <f aca="false">Q292*Q292*$C$5</f>
        <v>2471.07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720</v>
      </c>
      <c r="S293" s="117" t="n">
        <f aca="false">Q293*Q293*$C$5</f>
        <v>2488.32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722.5</v>
      </c>
      <c r="S294" s="117" t="n">
        <f aca="false">Q294*Q294*$C$5</f>
        <v>2505.63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725</v>
      </c>
      <c r="S295" s="117" t="n">
        <f aca="false">Q295*Q295*$C$5</f>
        <v>2523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727.5</v>
      </c>
      <c r="S296" s="117" t="n">
        <f aca="false">Q296*Q296*$C$5</f>
        <v>2540.43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730</v>
      </c>
      <c r="S297" s="117" t="n">
        <f aca="false">Q297*Q297*$C$5</f>
        <v>2557.92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732.5</v>
      </c>
      <c r="S298" s="117" t="n">
        <f aca="false">Q298*Q298*$C$5</f>
        <v>2575.47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735</v>
      </c>
      <c r="S299" s="117" t="n">
        <f aca="false">Q299*Q299*$C$5</f>
        <v>2593.08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737.5</v>
      </c>
      <c r="S300" s="117" t="n">
        <f aca="false">Q300*Q300*$C$5</f>
        <v>2610.7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740</v>
      </c>
      <c r="S301" s="117" t="n">
        <f aca="false">Q301*Q301*$C$5</f>
        <v>2628.48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742.5</v>
      </c>
      <c r="S302" s="117" t="n">
        <f aca="false">Q302*Q302*$C$5</f>
        <v>2646.27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745</v>
      </c>
      <c r="S303" s="117" t="n">
        <f aca="false">Q303*Q303*$C$5</f>
        <v>2664.12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747.5</v>
      </c>
      <c r="S304" s="117" t="n">
        <f aca="false">Q304*Q304*$C$5</f>
        <v>2682.03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750</v>
      </c>
      <c r="S305" s="117" t="n">
        <f aca="false">Q305*Q305*$C$5</f>
        <v>270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752.5</v>
      </c>
      <c r="S306" s="117" t="n">
        <f aca="false">Q306*Q306*$C$5</f>
        <v>2718.03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755</v>
      </c>
      <c r="S307" s="117" t="n">
        <f aca="false">Q307*Q307*$C$5</f>
        <v>2736.12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757.5</v>
      </c>
      <c r="S308" s="117" t="n">
        <f aca="false">Q308*Q308*$C$5</f>
        <v>2754.27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4.56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0</v>
      </c>
      <c r="C2" s="382"/>
      <c r="E2" s="383" t="s">
        <v>351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54</v>
      </c>
      <c r="C4" s="385" t="s">
        <v>355</v>
      </c>
    </row>
    <row r="5" customFormat="false" ht="26.25" hidden="false" customHeight="true" outlineLevel="0" collapsed="false">
      <c r="B5" s="386" t="n">
        <v>1.9</v>
      </c>
      <c r="C5" s="386" t="n">
        <v>0.06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1.9</v>
      </c>
      <c r="S6" s="117" t="n">
        <f aca="false">Q6*Q6*$C$5</f>
        <v>0.06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3.8</v>
      </c>
      <c r="S7" s="117" t="n">
        <f aca="false">Q7*Q7*$C$5</f>
        <v>0.24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5.7</v>
      </c>
      <c r="S8" s="117" t="n">
        <f aca="false">Q8*Q8*$C$5</f>
        <v>0.54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7.6</v>
      </c>
      <c r="S9" s="117" t="n">
        <f aca="false">Q9*Q9*$C$5</f>
        <v>0.96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9.5</v>
      </c>
      <c r="S10" s="117" t="n">
        <f aca="false">Q10*Q10*$C$5</f>
        <v>1.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11.4</v>
      </c>
      <c r="S11" s="117" t="n">
        <f aca="false">Q11*Q11*$C$5</f>
        <v>2.16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13.3</v>
      </c>
      <c r="S12" s="117" t="n">
        <f aca="false">Q12*Q12*$C$5</f>
        <v>2.94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15.2</v>
      </c>
      <c r="S13" s="117" t="n">
        <f aca="false">Q13*Q13*$C$5</f>
        <v>3.84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17.1</v>
      </c>
      <c r="S14" s="117" t="n">
        <f aca="false">Q14*Q14*$C$5</f>
        <v>4.86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19</v>
      </c>
      <c r="S15" s="117" t="n">
        <f aca="false">Q15*Q15*$C$5</f>
        <v>6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20.9</v>
      </c>
      <c r="S16" s="117" t="n">
        <f aca="false">Q16*Q16*$C$5</f>
        <v>7.26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22.8</v>
      </c>
      <c r="S17" s="117" t="n">
        <f aca="false">Q17*Q17*$C$5</f>
        <v>8.64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24.7</v>
      </c>
      <c r="S18" s="117" t="n">
        <f aca="false">Q18*Q18*$C$5</f>
        <v>10.14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26.6</v>
      </c>
      <c r="S19" s="117" t="n">
        <f aca="false">Q19*Q19*$C$5</f>
        <v>11.76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28.5</v>
      </c>
      <c r="S20" s="117" t="n">
        <f aca="false">Q20*Q20*$C$5</f>
        <v>13.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30.4</v>
      </c>
      <c r="S21" s="117" t="n">
        <f aca="false">Q21*Q21*$C$5</f>
        <v>15.36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32.3</v>
      </c>
      <c r="S22" s="117" t="n">
        <f aca="false">Q22*Q22*$C$5</f>
        <v>17.34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34.2</v>
      </c>
      <c r="S23" s="117" t="n">
        <f aca="false">Q23*Q23*$C$5</f>
        <v>19.44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36.1</v>
      </c>
      <c r="S24" s="117" t="n">
        <f aca="false">Q24*Q24*$C$5</f>
        <v>21.66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38</v>
      </c>
      <c r="S25" s="117" t="n">
        <f aca="false">Q25*Q25*$C$5</f>
        <v>24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39.9</v>
      </c>
      <c r="S26" s="117" t="n">
        <f aca="false">Q26*Q26*$C$5</f>
        <v>26.46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41.8</v>
      </c>
      <c r="S27" s="117" t="n">
        <f aca="false">Q27*Q27*$C$5</f>
        <v>29.04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43.7</v>
      </c>
      <c r="S28" s="117" t="n">
        <f aca="false">Q28*Q28*$C$5</f>
        <v>31.74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45.6</v>
      </c>
      <c r="S29" s="117" t="n">
        <f aca="false">Q29*Q29*$C$5</f>
        <v>34.56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47.5</v>
      </c>
      <c r="S30" s="117" t="n">
        <f aca="false">Q30*Q30*$C$5</f>
        <v>37.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49.4</v>
      </c>
      <c r="S31" s="117" t="n">
        <f aca="false">Q31*Q31*$C$5</f>
        <v>40.56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51.3</v>
      </c>
      <c r="S32" s="117" t="n">
        <f aca="false">Q32*Q32*$C$5</f>
        <v>43.74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53.2</v>
      </c>
      <c r="S33" s="117" t="n">
        <f aca="false">Q33*Q33*$C$5</f>
        <v>47.04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55.1</v>
      </c>
      <c r="S34" s="117" t="n">
        <f aca="false">Q34*Q34*$C$5</f>
        <v>50.46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57</v>
      </c>
      <c r="S35" s="117" t="n">
        <f aca="false">Q35*Q35*$C$5</f>
        <v>54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58.9</v>
      </c>
      <c r="S36" s="117" t="n">
        <f aca="false">Q36*Q36*$C$5</f>
        <v>57.66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60.8</v>
      </c>
      <c r="S37" s="117" t="n">
        <f aca="false">Q37*Q37*$C$5</f>
        <v>61.44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62.7</v>
      </c>
      <c r="S38" s="117" t="n">
        <f aca="false">Q38*Q38*$C$5</f>
        <v>65.34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64.6</v>
      </c>
      <c r="S39" s="117" t="n">
        <f aca="false">Q39*Q39*$C$5</f>
        <v>69.36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66.5</v>
      </c>
      <c r="S40" s="117" t="n">
        <f aca="false">Q40*Q40*$C$5</f>
        <v>73.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68.4</v>
      </c>
      <c r="S41" s="117" t="n">
        <f aca="false">Q41*Q41*$C$5</f>
        <v>77.76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70.3</v>
      </c>
      <c r="S42" s="117" t="n">
        <f aca="false">Q42*Q42*$C$5</f>
        <v>82.14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72.2</v>
      </c>
      <c r="S43" s="117" t="n">
        <f aca="false">Q43*Q43*$C$5</f>
        <v>86.64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74.1</v>
      </c>
      <c r="S44" s="117" t="n">
        <f aca="false">Q44*Q44*$C$5</f>
        <v>91.26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76</v>
      </c>
      <c r="S45" s="117" t="n">
        <f aca="false">Q45*Q45*$C$5</f>
        <v>96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77.9</v>
      </c>
      <c r="S46" s="117" t="n">
        <f aca="false">Q46*Q46*$C$5</f>
        <v>100.86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79.8</v>
      </c>
      <c r="S47" s="117" t="n">
        <f aca="false">Q47*Q47*$C$5</f>
        <v>105.84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81.7</v>
      </c>
      <c r="S48" s="117" t="n">
        <f aca="false">Q48*Q48*$C$5</f>
        <v>110.94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83.6</v>
      </c>
      <c r="S49" s="117" t="n">
        <f aca="false">Q49*Q49*$C$5</f>
        <v>116.16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85.5</v>
      </c>
      <c r="S50" s="117" t="n">
        <f aca="false">Q50*Q50*$C$5</f>
        <v>121.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87.4</v>
      </c>
      <c r="S51" s="117" t="n">
        <f aca="false">Q51*Q51*$C$5</f>
        <v>126.96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89.3</v>
      </c>
      <c r="S52" s="117" t="n">
        <f aca="false">Q52*Q52*$C$5</f>
        <v>132.54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91.2</v>
      </c>
      <c r="S53" s="117" t="n">
        <f aca="false">Q53*Q53*$C$5</f>
        <v>138.24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93.1</v>
      </c>
      <c r="S54" s="117" t="n">
        <f aca="false">Q54*Q54*$C$5</f>
        <v>144.06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95</v>
      </c>
      <c r="S55" s="117" t="n">
        <f aca="false">Q55*Q55*$C$5</f>
        <v>150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96.9</v>
      </c>
      <c r="S56" s="117" t="n">
        <f aca="false">Q56*Q56*$C$5</f>
        <v>156.06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98.8</v>
      </c>
      <c r="S57" s="117" t="n">
        <f aca="false">Q57*Q57*$C$5</f>
        <v>162.24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100.7</v>
      </c>
      <c r="S58" s="117" t="n">
        <f aca="false">Q58*Q58*$C$5</f>
        <v>168.54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102.6</v>
      </c>
      <c r="S59" s="117" t="n">
        <f aca="false">Q59*Q59*$C$5</f>
        <v>174.96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104.5</v>
      </c>
      <c r="S60" s="117" t="n">
        <f aca="false">Q60*Q60*$C$5</f>
        <v>181.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106.4</v>
      </c>
      <c r="S61" s="117" t="n">
        <f aca="false">Q61*Q61*$C$5</f>
        <v>188.16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108.3</v>
      </c>
      <c r="S62" s="117" t="n">
        <f aca="false">Q62*Q62*$C$5</f>
        <v>194.94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110.2</v>
      </c>
      <c r="S63" s="117" t="n">
        <f aca="false">Q63*Q63*$C$5</f>
        <v>201.84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112.1</v>
      </c>
      <c r="S64" s="117" t="n">
        <f aca="false">Q64*Q64*$C$5</f>
        <v>208.86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114</v>
      </c>
      <c r="S65" s="117" t="n">
        <f aca="false">Q65*Q65*$C$5</f>
        <v>216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115.9</v>
      </c>
      <c r="S66" s="117" t="n">
        <f aca="false">Q66*Q66*$C$5</f>
        <v>223.26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117.8</v>
      </c>
      <c r="S67" s="117" t="n">
        <f aca="false">Q67*Q67*$C$5</f>
        <v>230.64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119.7</v>
      </c>
      <c r="S68" s="117" t="n">
        <f aca="false">Q68*Q68*$C$5</f>
        <v>238.14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121.6</v>
      </c>
      <c r="S69" s="117" t="n">
        <f aca="false">Q69*Q69*$C$5</f>
        <v>245.76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123.5</v>
      </c>
      <c r="S70" s="117" t="n">
        <f aca="false">Q70*Q70*$C$5</f>
        <v>253.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125.4</v>
      </c>
      <c r="S71" s="117" t="n">
        <f aca="false">Q71*Q71*$C$5</f>
        <v>261.36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127.3</v>
      </c>
      <c r="S72" s="117" t="n">
        <f aca="false">Q72*Q72*$C$5</f>
        <v>269.34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129.2</v>
      </c>
      <c r="S73" s="117" t="n">
        <f aca="false">Q73*Q73*$C$5</f>
        <v>277.44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131.1</v>
      </c>
      <c r="S74" s="117" t="n">
        <f aca="false">Q74*Q74*$C$5</f>
        <v>285.66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133</v>
      </c>
      <c r="S75" s="117" t="n">
        <f aca="false">Q75*Q75*$C$5</f>
        <v>294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134.9</v>
      </c>
      <c r="S76" s="117" t="n">
        <f aca="false">Q76*Q76*$C$5</f>
        <v>302.46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136.8</v>
      </c>
      <c r="S77" s="117" t="n">
        <f aca="false">Q77*Q77*$C$5</f>
        <v>311.04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138.7</v>
      </c>
      <c r="S78" s="117" t="n">
        <f aca="false">Q78*Q78*$C$5</f>
        <v>319.74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140.6</v>
      </c>
      <c r="S79" s="117" t="n">
        <f aca="false">Q79*Q79*$C$5</f>
        <v>328.56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142.5</v>
      </c>
      <c r="S80" s="117" t="n">
        <f aca="false">Q80*Q80*$C$5</f>
        <v>337.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144.4</v>
      </c>
      <c r="S81" s="117" t="n">
        <f aca="false">Q81*Q81*$C$5</f>
        <v>346.56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146.3</v>
      </c>
      <c r="S82" s="117" t="n">
        <f aca="false">Q82*Q82*$C$5</f>
        <v>355.74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148.2</v>
      </c>
      <c r="S83" s="117" t="n">
        <f aca="false">Q83*Q83*$C$5</f>
        <v>365.04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150.1</v>
      </c>
      <c r="S84" s="117" t="n">
        <f aca="false">Q84*Q84*$C$5</f>
        <v>374.46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152</v>
      </c>
      <c r="S85" s="117" t="n">
        <f aca="false">Q85*Q85*$C$5</f>
        <v>384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153.9</v>
      </c>
      <c r="S86" s="117" t="n">
        <f aca="false">Q86*Q86*$C$5</f>
        <v>393.66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155.8</v>
      </c>
      <c r="S87" s="117" t="n">
        <f aca="false">Q87*Q87*$C$5</f>
        <v>403.44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157.7</v>
      </c>
      <c r="S88" s="117" t="n">
        <f aca="false">Q88*Q88*$C$5</f>
        <v>413.34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159.6</v>
      </c>
      <c r="S89" s="117" t="n">
        <f aca="false">Q89*Q89*$C$5</f>
        <v>423.36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161.5</v>
      </c>
      <c r="S90" s="117" t="n">
        <f aca="false">Q90*Q90*$C$5</f>
        <v>433.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163.4</v>
      </c>
      <c r="S91" s="117" t="n">
        <f aca="false">Q91*Q91*$C$5</f>
        <v>443.76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165.3</v>
      </c>
      <c r="S92" s="117" t="n">
        <f aca="false">Q92*Q92*$C$5</f>
        <v>454.14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167.2</v>
      </c>
      <c r="S93" s="117" t="n">
        <f aca="false">Q93*Q93*$C$5</f>
        <v>464.64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169.1</v>
      </c>
      <c r="S94" s="117" t="n">
        <f aca="false">Q94*Q94*$C$5</f>
        <v>475.26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171</v>
      </c>
      <c r="S95" s="117" t="n">
        <f aca="false">Q95*Q95*$C$5</f>
        <v>486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172.9</v>
      </c>
      <c r="S96" s="117" t="n">
        <f aca="false">Q96*Q96*$C$5</f>
        <v>496.86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174.8</v>
      </c>
      <c r="S97" s="117" t="n">
        <f aca="false">Q97*Q97*$C$5</f>
        <v>507.84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176.7</v>
      </c>
      <c r="S98" s="117" t="n">
        <f aca="false">Q98*Q98*$C$5</f>
        <v>518.94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178.6</v>
      </c>
      <c r="S99" s="117" t="n">
        <f aca="false">Q99*Q99*$C$5</f>
        <v>530.16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180.5</v>
      </c>
      <c r="S100" s="117" t="n">
        <f aca="false">Q100*Q100*$C$5</f>
        <v>541.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182.4</v>
      </c>
      <c r="S101" s="117" t="n">
        <f aca="false">Q101*Q101*$C$5</f>
        <v>552.96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184.3</v>
      </c>
      <c r="S102" s="117" t="n">
        <f aca="false">Q102*Q102*$C$5</f>
        <v>564.54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186.2</v>
      </c>
      <c r="S103" s="117" t="n">
        <f aca="false">Q103*Q103*$C$5</f>
        <v>576.24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188.1</v>
      </c>
      <c r="S104" s="117" t="n">
        <f aca="false">Q104*Q104*$C$5</f>
        <v>588.06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190</v>
      </c>
      <c r="S105" s="117" t="n">
        <f aca="false">Q105*Q105*$C$5</f>
        <v>60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191.9</v>
      </c>
      <c r="S106" s="117" t="n">
        <f aca="false">Q106*Q106*$C$5</f>
        <v>612.06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193.8</v>
      </c>
      <c r="S107" s="117" t="n">
        <f aca="false">Q107*Q107*$C$5</f>
        <v>624.24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195.7</v>
      </c>
      <c r="S108" s="117" t="n">
        <f aca="false">Q108*Q108*$C$5</f>
        <v>636.54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197.6</v>
      </c>
      <c r="S109" s="117" t="n">
        <f aca="false">Q109*Q109*$C$5</f>
        <v>648.96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199.5</v>
      </c>
      <c r="S110" s="117" t="n">
        <f aca="false">Q110*Q110*$C$5</f>
        <v>661.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201.4</v>
      </c>
      <c r="S111" s="117" t="n">
        <f aca="false">Q111*Q111*$C$5</f>
        <v>674.16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203.3</v>
      </c>
      <c r="S112" s="117" t="n">
        <f aca="false">Q112*Q112*$C$5</f>
        <v>686.94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205.2</v>
      </c>
      <c r="S113" s="117" t="n">
        <f aca="false">Q113*Q113*$C$5</f>
        <v>699.84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207.1</v>
      </c>
      <c r="S114" s="117" t="n">
        <f aca="false">Q114*Q114*$C$5</f>
        <v>712.86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209</v>
      </c>
      <c r="S115" s="117" t="n">
        <f aca="false">Q115*Q115*$C$5</f>
        <v>726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210.9</v>
      </c>
      <c r="S116" s="117" t="n">
        <f aca="false">Q116*Q116*$C$5</f>
        <v>739.26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212.8</v>
      </c>
      <c r="S117" s="117" t="n">
        <f aca="false">Q117*Q117*$C$5</f>
        <v>752.64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214.7</v>
      </c>
      <c r="S118" s="117" t="n">
        <f aca="false">Q118*Q118*$C$5</f>
        <v>766.14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216.6</v>
      </c>
      <c r="S119" s="117" t="n">
        <f aca="false">Q119*Q119*$C$5</f>
        <v>779.76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218.5</v>
      </c>
      <c r="S120" s="117" t="n">
        <f aca="false">Q120*Q120*$C$5</f>
        <v>793.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220.4</v>
      </c>
      <c r="S121" s="117" t="n">
        <f aca="false">Q121*Q121*$C$5</f>
        <v>807.36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222.3</v>
      </c>
      <c r="S122" s="117" t="n">
        <f aca="false">Q122*Q122*$C$5</f>
        <v>821.34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224.2</v>
      </c>
      <c r="S123" s="117" t="n">
        <f aca="false">Q123*Q123*$C$5</f>
        <v>835.44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226.1</v>
      </c>
      <c r="S124" s="117" t="n">
        <f aca="false">Q124*Q124*$C$5</f>
        <v>849.66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228</v>
      </c>
      <c r="S125" s="117" t="n">
        <f aca="false">Q125*Q125*$C$5</f>
        <v>864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229.9</v>
      </c>
      <c r="S126" s="117" t="n">
        <f aca="false">Q126*Q126*$C$5</f>
        <v>878.46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231.8</v>
      </c>
      <c r="S127" s="117" t="n">
        <f aca="false">Q127*Q127*$C$5</f>
        <v>893.04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233.7</v>
      </c>
      <c r="S128" s="117" t="n">
        <f aca="false">Q128*Q128*$C$5</f>
        <v>907.74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235.6</v>
      </c>
      <c r="S129" s="117" t="n">
        <f aca="false">Q129*Q129*$C$5</f>
        <v>922.56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237.5</v>
      </c>
      <c r="S130" s="117" t="n">
        <f aca="false">Q130*Q130*$C$5</f>
        <v>937.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239.4</v>
      </c>
      <c r="S131" s="117" t="n">
        <f aca="false">Q131*Q131*$C$5</f>
        <v>952.56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241.3</v>
      </c>
      <c r="S132" s="117" t="n">
        <f aca="false">Q132*Q132*$C$5</f>
        <v>967.74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243.2</v>
      </c>
      <c r="S133" s="117" t="n">
        <f aca="false">Q133*Q133*$C$5</f>
        <v>983.04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245.1</v>
      </c>
      <c r="S134" s="117" t="n">
        <f aca="false">Q134*Q134*$C$5</f>
        <v>998.46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247</v>
      </c>
      <c r="S135" s="117" t="n">
        <f aca="false">Q135*Q135*$C$5</f>
        <v>1014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248.9</v>
      </c>
      <c r="S136" s="117" t="n">
        <f aca="false">Q136*Q136*$C$5</f>
        <v>1029.66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250.8</v>
      </c>
      <c r="S137" s="117" t="n">
        <f aca="false">Q137*Q137*$C$5</f>
        <v>1045.44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252.7</v>
      </c>
      <c r="S138" s="117" t="n">
        <f aca="false">Q138*Q138*$C$5</f>
        <v>1061.34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254.6</v>
      </c>
      <c r="S139" s="117" t="n">
        <f aca="false">Q139*Q139*$C$5</f>
        <v>1077.36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256.5</v>
      </c>
      <c r="S140" s="117" t="n">
        <f aca="false">Q140*Q140*$C$5</f>
        <v>1093.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258.4</v>
      </c>
      <c r="S141" s="117" t="n">
        <f aca="false">Q141*Q141*$C$5</f>
        <v>1109.76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260.3</v>
      </c>
      <c r="S142" s="117" t="n">
        <f aca="false">Q142*Q142*$C$5</f>
        <v>1126.14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262.2</v>
      </c>
      <c r="S143" s="117" t="n">
        <f aca="false">Q143*Q143*$C$5</f>
        <v>1142.64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264.1</v>
      </c>
      <c r="S144" s="117" t="n">
        <f aca="false">Q144*Q144*$C$5</f>
        <v>1159.26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266</v>
      </c>
      <c r="S145" s="117" t="n">
        <f aca="false">Q145*Q145*$C$5</f>
        <v>1176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267.9</v>
      </c>
      <c r="S146" s="117" t="n">
        <f aca="false">Q146*Q146*$C$5</f>
        <v>1192.86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269.8</v>
      </c>
      <c r="S147" s="117" t="n">
        <f aca="false">Q147*Q147*$C$5</f>
        <v>1209.84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271.7</v>
      </c>
      <c r="S148" s="117" t="n">
        <f aca="false">Q148*Q148*$C$5</f>
        <v>1226.94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273.6</v>
      </c>
      <c r="S149" s="117" t="n">
        <f aca="false">Q149*Q149*$C$5</f>
        <v>1244.16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275.5</v>
      </c>
      <c r="S150" s="117" t="n">
        <f aca="false">Q150*Q150*$C$5</f>
        <v>1261.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277.4</v>
      </c>
      <c r="S151" s="117" t="n">
        <f aca="false">Q151*Q151*$C$5</f>
        <v>1278.96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279.3</v>
      </c>
      <c r="S152" s="117" t="n">
        <f aca="false">Q152*Q152*$C$5</f>
        <v>1296.54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281.2</v>
      </c>
      <c r="S153" s="117" t="n">
        <f aca="false">Q153*Q153*$C$5</f>
        <v>1314.24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283.1</v>
      </c>
      <c r="S154" s="117" t="n">
        <f aca="false">Q154*Q154*$C$5</f>
        <v>1332.06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285</v>
      </c>
      <c r="S155" s="117" t="n">
        <f aca="false">Q155*Q155*$C$5</f>
        <v>1350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286.9</v>
      </c>
      <c r="S156" s="117" t="n">
        <f aca="false">Q156*Q156*$C$5</f>
        <v>1368.06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288.8</v>
      </c>
      <c r="S157" s="117" t="n">
        <f aca="false">Q157*Q157*$C$5</f>
        <v>1386.24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290.7</v>
      </c>
      <c r="S158" s="117" t="n">
        <f aca="false">Q158*Q158*$C$5</f>
        <v>1404.54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292.6</v>
      </c>
      <c r="S159" s="117" t="n">
        <f aca="false">Q159*Q159*$C$5</f>
        <v>1422.96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294.5</v>
      </c>
      <c r="S160" s="117" t="n">
        <f aca="false">Q160*Q160*$C$5</f>
        <v>1441.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296.4</v>
      </c>
      <c r="S161" s="117" t="n">
        <f aca="false">Q161*Q161*$C$5</f>
        <v>1460.16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298.3</v>
      </c>
      <c r="S162" s="117" t="n">
        <f aca="false">Q162*Q162*$C$5</f>
        <v>1478.94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300.2</v>
      </c>
      <c r="S163" s="117" t="n">
        <f aca="false">Q163*Q163*$C$5</f>
        <v>1497.84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302.1</v>
      </c>
      <c r="S164" s="117" t="n">
        <f aca="false">Q164*Q164*$C$5</f>
        <v>1516.86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304</v>
      </c>
      <c r="S165" s="117" t="n">
        <f aca="false">Q165*Q165*$C$5</f>
        <v>1536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305.9</v>
      </c>
      <c r="S166" s="117" t="n">
        <f aca="false">Q166*Q166*$C$5</f>
        <v>1555.26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307.8</v>
      </c>
      <c r="S167" s="117" t="n">
        <f aca="false">Q167*Q167*$C$5</f>
        <v>1574.64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309.7</v>
      </c>
      <c r="S168" s="117" t="n">
        <f aca="false">Q168*Q168*$C$5</f>
        <v>1594.14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311.6</v>
      </c>
      <c r="S169" s="117" t="n">
        <f aca="false">Q169*Q169*$C$5</f>
        <v>1613.76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313.5</v>
      </c>
      <c r="S170" s="117" t="n">
        <f aca="false">Q170*Q170*$C$5</f>
        <v>1633.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315.4</v>
      </c>
      <c r="S171" s="117" t="n">
        <f aca="false">Q171*Q171*$C$5</f>
        <v>1653.36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317.3</v>
      </c>
      <c r="S172" s="117" t="n">
        <f aca="false">Q172*Q172*$C$5</f>
        <v>1673.34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319.2</v>
      </c>
      <c r="S173" s="117" t="n">
        <f aca="false">Q173*Q173*$C$5</f>
        <v>1693.44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321.1</v>
      </c>
      <c r="S174" s="117" t="n">
        <f aca="false">Q174*Q174*$C$5</f>
        <v>1713.66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323</v>
      </c>
      <c r="S175" s="117" t="n">
        <f aca="false">Q175*Q175*$C$5</f>
        <v>1734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324.9</v>
      </c>
      <c r="S176" s="117" t="n">
        <f aca="false">Q176*Q176*$C$5</f>
        <v>1754.46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326.8</v>
      </c>
      <c r="S177" s="117" t="n">
        <f aca="false">Q177*Q177*$C$5</f>
        <v>1775.04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328.7</v>
      </c>
      <c r="S178" s="117" t="n">
        <f aca="false">Q178*Q178*$C$5</f>
        <v>1795.74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330.6</v>
      </c>
      <c r="S179" s="117" t="n">
        <f aca="false">Q179*Q179*$C$5</f>
        <v>1816.56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332.5</v>
      </c>
      <c r="S180" s="117" t="n">
        <f aca="false">Q180*Q180*$C$5</f>
        <v>1837.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334.4</v>
      </c>
      <c r="S181" s="117" t="n">
        <f aca="false">Q181*Q181*$C$5</f>
        <v>1858.56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336.3</v>
      </c>
      <c r="S182" s="117" t="n">
        <f aca="false">Q182*Q182*$C$5</f>
        <v>1879.74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338.2</v>
      </c>
      <c r="S183" s="117" t="n">
        <f aca="false">Q183*Q183*$C$5</f>
        <v>1901.04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340.1</v>
      </c>
      <c r="S184" s="117" t="n">
        <f aca="false">Q184*Q184*$C$5</f>
        <v>1922.46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342</v>
      </c>
      <c r="S185" s="117" t="n">
        <f aca="false">Q185*Q185*$C$5</f>
        <v>1944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343.9</v>
      </c>
      <c r="S186" s="117" t="n">
        <f aca="false">Q186*Q186*$C$5</f>
        <v>1965.66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345.8</v>
      </c>
      <c r="S187" s="117" t="n">
        <f aca="false">Q187*Q187*$C$5</f>
        <v>1987.44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347.7</v>
      </c>
      <c r="S188" s="117" t="n">
        <f aca="false">Q188*Q188*$C$5</f>
        <v>2009.34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349.6</v>
      </c>
      <c r="S189" s="117" t="n">
        <f aca="false">Q189*Q189*$C$5</f>
        <v>2031.36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351.5</v>
      </c>
      <c r="S190" s="117" t="n">
        <f aca="false">Q190*Q190*$C$5</f>
        <v>2053.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353.4</v>
      </c>
      <c r="S191" s="117" t="n">
        <f aca="false">Q191*Q191*$C$5</f>
        <v>2075.76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355.3</v>
      </c>
      <c r="S192" s="117" t="n">
        <f aca="false">Q192*Q192*$C$5</f>
        <v>2098.14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357.2</v>
      </c>
      <c r="S193" s="117" t="n">
        <f aca="false">Q193*Q193*$C$5</f>
        <v>2120.64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359.1</v>
      </c>
      <c r="S194" s="117" t="n">
        <f aca="false">Q194*Q194*$C$5</f>
        <v>2143.26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361</v>
      </c>
      <c r="S195" s="117" t="n">
        <f aca="false">Q195*Q195*$C$5</f>
        <v>2166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362.9</v>
      </c>
      <c r="S196" s="117" t="n">
        <f aca="false">Q196*Q196*$C$5</f>
        <v>2188.86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364.8</v>
      </c>
      <c r="S197" s="117" t="n">
        <f aca="false">Q197*Q197*$C$5</f>
        <v>2211.84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366.7</v>
      </c>
      <c r="S198" s="117" t="n">
        <f aca="false">Q198*Q198*$C$5</f>
        <v>2234.94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368.6</v>
      </c>
      <c r="S199" s="117" t="n">
        <f aca="false">Q199*Q199*$C$5</f>
        <v>2258.16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370.5</v>
      </c>
      <c r="S200" s="117" t="n">
        <f aca="false">Q200*Q200*$C$5</f>
        <v>2281.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372.4</v>
      </c>
      <c r="S201" s="117" t="n">
        <f aca="false">Q201*Q201*$C$5</f>
        <v>2304.96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374.3</v>
      </c>
      <c r="S202" s="117" t="n">
        <f aca="false">Q202*Q202*$C$5</f>
        <v>2328.54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376.2</v>
      </c>
      <c r="S203" s="117" t="n">
        <f aca="false">Q203*Q203*$C$5</f>
        <v>2352.24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378.1</v>
      </c>
      <c r="S204" s="117" t="n">
        <f aca="false">Q204*Q204*$C$5</f>
        <v>2376.06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380</v>
      </c>
      <c r="S205" s="117" t="n">
        <f aca="false">Q205*Q205*$C$5</f>
        <v>24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381.9</v>
      </c>
      <c r="S206" s="117" t="n">
        <f aca="false">Q206*Q206*$C$5</f>
        <v>2424.06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383.8</v>
      </c>
      <c r="S207" s="117" t="n">
        <f aca="false">Q207*Q207*$C$5</f>
        <v>2448.24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385.7</v>
      </c>
      <c r="S208" s="117" t="n">
        <f aca="false">Q208*Q208*$C$5</f>
        <v>2472.54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387.6</v>
      </c>
      <c r="S209" s="117" t="n">
        <f aca="false">Q209*Q209*$C$5</f>
        <v>2496.96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389.5</v>
      </c>
      <c r="S210" s="117" t="n">
        <f aca="false">Q210*Q210*$C$5</f>
        <v>2521.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391.4</v>
      </c>
      <c r="S211" s="117" t="n">
        <f aca="false">Q211*Q211*$C$5</f>
        <v>2546.16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393.3</v>
      </c>
      <c r="S212" s="117" t="n">
        <f aca="false">Q212*Q212*$C$5</f>
        <v>2570.94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395.2</v>
      </c>
      <c r="S213" s="117" t="n">
        <f aca="false">Q213*Q213*$C$5</f>
        <v>2595.84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397.1</v>
      </c>
      <c r="S214" s="117" t="n">
        <f aca="false">Q214*Q214*$C$5</f>
        <v>2620.86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399</v>
      </c>
      <c r="S215" s="117" t="n">
        <f aca="false">Q215*Q215*$C$5</f>
        <v>2646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400.9</v>
      </c>
      <c r="S216" s="117" t="n">
        <f aca="false">Q216*Q216*$C$5</f>
        <v>2671.26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402.8</v>
      </c>
      <c r="S217" s="117" t="n">
        <f aca="false">Q217*Q217*$C$5</f>
        <v>2696.64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404.7</v>
      </c>
      <c r="S218" s="117" t="n">
        <f aca="false">Q218*Q218*$C$5</f>
        <v>2722.14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406.6</v>
      </c>
      <c r="S219" s="117" t="n">
        <f aca="false">Q219*Q219*$C$5</f>
        <v>2747.76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408.5</v>
      </c>
      <c r="S220" s="117" t="n">
        <f aca="false">Q220*Q220*$C$5</f>
        <v>2773.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410.4</v>
      </c>
      <c r="S221" s="117" t="n">
        <f aca="false">Q221*Q221*$C$5</f>
        <v>2799.36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412.3</v>
      </c>
      <c r="S222" s="117" t="n">
        <f aca="false">Q222*Q222*$C$5</f>
        <v>2825.34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414.2</v>
      </c>
      <c r="S223" s="117" t="n">
        <f aca="false">Q223*Q223*$C$5</f>
        <v>2851.44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416.1</v>
      </c>
      <c r="S224" s="117" t="n">
        <f aca="false">Q224*Q224*$C$5</f>
        <v>2877.66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418</v>
      </c>
      <c r="S225" s="117" t="n">
        <f aca="false">Q225*Q225*$C$5</f>
        <v>2904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419.9</v>
      </c>
      <c r="S226" s="117" t="n">
        <f aca="false">Q226*Q226*$C$5</f>
        <v>2930.46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421.8</v>
      </c>
      <c r="S227" s="117" t="n">
        <f aca="false">Q227*Q227*$C$5</f>
        <v>2957.04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423.7</v>
      </c>
      <c r="S228" s="117" t="n">
        <f aca="false">Q228*Q228*$C$5</f>
        <v>2983.74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425.6</v>
      </c>
      <c r="S229" s="117" t="n">
        <f aca="false">Q229*Q229*$C$5</f>
        <v>3010.56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427.5</v>
      </c>
      <c r="S230" s="117" t="n">
        <f aca="false">Q230*Q230*$C$5</f>
        <v>3037.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429.4</v>
      </c>
      <c r="S231" s="117" t="n">
        <f aca="false">Q231*Q231*$C$5</f>
        <v>3064.56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431.3</v>
      </c>
      <c r="S232" s="117" t="n">
        <f aca="false">Q232*Q232*$C$5</f>
        <v>3091.74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433.2</v>
      </c>
      <c r="S233" s="117" t="n">
        <f aca="false">Q233*Q233*$C$5</f>
        <v>3119.04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435.1</v>
      </c>
      <c r="S234" s="117" t="n">
        <f aca="false">Q234*Q234*$C$5</f>
        <v>3146.46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437</v>
      </c>
      <c r="S235" s="117" t="n">
        <f aca="false">Q235*Q235*$C$5</f>
        <v>3174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438.9</v>
      </c>
      <c r="S236" s="117" t="n">
        <f aca="false">Q236*Q236*$C$5</f>
        <v>3201.66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440.8</v>
      </c>
      <c r="S237" s="117" t="n">
        <f aca="false">Q237*Q237*$C$5</f>
        <v>3229.44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442.7</v>
      </c>
      <c r="S238" s="117" t="n">
        <f aca="false">Q238*Q238*$C$5</f>
        <v>3257.34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444.6</v>
      </c>
      <c r="S239" s="117" t="n">
        <f aca="false">Q239*Q239*$C$5</f>
        <v>3285.36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446.5</v>
      </c>
      <c r="S240" s="117" t="n">
        <f aca="false">Q240*Q240*$C$5</f>
        <v>3313.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448.4</v>
      </c>
      <c r="S241" s="117" t="n">
        <f aca="false">Q241*Q241*$C$5</f>
        <v>3341.76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450.3</v>
      </c>
      <c r="S242" s="117" t="n">
        <f aca="false">Q242*Q242*$C$5</f>
        <v>3370.14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452.2</v>
      </c>
      <c r="S243" s="117" t="n">
        <f aca="false">Q243*Q243*$C$5</f>
        <v>3398.64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454.1</v>
      </c>
      <c r="S244" s="117" t="n">
        <f aca="false">Q244*Q244*$C$5</f>
        <v>3427.26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456</v>
      </c>
      <c r="S245" s="117" t="n">
        <f aca="false">Q245*Q245*$C$5</f>
        <v>3456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457.9</v>
      </c>
      <c r="S246" s="117" t="n">
        <f aca="false">Q246*Q246*$C$5</f>
        <v>3484.86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459.8</v>
      </c>
      <c r="S247" s="117" t="n">
        <f aca="false">Q247*Q247*$C$5</f>
        <v>3513.84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461.7</v>
      </c>
      <c r="S248" s="117" t="n">
        <f aca="false">Q248*Q248*$C$5</f>
        <v>3542.94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463.6</v>
      </c>
      <c r="S249" s="117" t="n">
        <f aca="false">Q249*Q249*$C$5</f>
        <v>3572.16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465.5</v>
      </c>
      <c r="S250" s="117" t="n">
        <f aca="false">Q250*Q250*$C$5</f>
        <v>3601.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467.4</v>
      </c>
      <c r="S251" s="117" t="n">
        <f aca="false">Q251*Q251*$C$5</f>
        <v>3630.96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469.3</v>
      </c>
      <c r="S252" s="117" t="n">
        <f aca="false">Q252*Q252*$C$5</f>
        <v>3660.54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471.2</v>
      </c>
      <c r="S253" s="117" t="n">
        <f aca="false">Q253*Q253*$C$5</f>
        <v>3690.24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473.1</v>
      </c>
      <c r="S254" s="117" t="n">
        <f aca="false">Q254*Q254*$C$5</f>
        <v>3720.06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475</v>
      </c>
      <c r="S255" s="117" t="n">
        <f aca="false">Q255*Q255*$C$5</f>
        <v>3750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476.9</v>
      </c>
      <c r="S256" s="117" t="n">
        <f aca="false">Q256*Q256*$C$5</f>
        <v>3780.06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478.8</v>
      </c>
      <c r="S257" s="117" t="n">
        <f aca="false">Q257*Q257*$C$5</f>
        <v>3810.24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480.7</v>
      </c>
      <c r="S258" s="117" t="n">
        <f aca="false">Q258*Q258*$C$5</f>
        <v>3840.54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482.6</v>
      </c>
      <c r="S259" s="117" t="n">
        <f aca="false">Q259*Q259*$C$5</f>
        <v>3870.96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484.5</v>
      </c>
      <c r="S260" s="117" t="n">
        <f aca="false">Q260*Q260*$C$5</f>
        <v>3901.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486.4</v>
      </c>
      <c r="S261" s="117" t="n">
        <f aca="false">Q261*Q261*$C$5</f>
        <v>3932.16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488.3</v>
      </c>
      <c r="S262" s="117" t="n">
        <f aca="false">Q262*Q262*$C$5</f>
        <v>3962.94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490.2</v>
      </c>
      <c r="S263" s="117" t="n">
        <f aca="false">Q263*Q263*$C$5</f>
        <v>3993.84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492.1</v>
      </c>
      <c r="S264" s="117" t="n">
        <f aca="false">Q264*Q264*$C$5</f>
        <v>4024.86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494</v>
      </c>
      <c r="S265" s="117" t="n">
        <f aca="false">Q265*Q265*$C$5</f>
        <v>4056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495.9</v>
      </c>
      <c r="S266" s="117" t="n">
        <f aca="false">Q266*Q266*$C$5</f>
        <v>4087.26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497.8</v>
      </c>
      <c r="S267" s="117" t="n">
        <f aca="false">Q267*Q267*$C$5</f>
        <v>4118.64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499.7</v>
      </c>
      <c r="S268" s="117" t="n">
        <f aca="false">Q268*Q268*$C$5</f>
        <v>4150.14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501.6</v>
      </c>
      <c r="S269" s="117" t="n">
        <f aca="false">Q269*Q269*$C$5</f>
        <v>4181.76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503.5</v>
      </c>
      <c r="S270" s="117" t="n">
        <f aca="false">Q270*Q270*$C$5</f>
        <v>4213.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505.4</v>
      </c>
      <c r="S271" s="117" t="n">
        <f aca="false">Q271*Q271*$C$5</f>
        <v>4245.36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507.3</v>
      </c>
      <c r="S272" s="117" t="n">
        <f aca="false">Q272*Q272*$C$5</f>
        <v>4277.34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509.2</v>
      </c>
      <c r="S273" s="117" t="n">
        <f aca="false">Q273*Q273*$C$5</f>
        <v>4309.44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511.1</v>
      </c>
      <c r="S274" s="117" t="n">
        <f aca="false">Q274*Q274*$C$5</f>
        <v>4341.66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513</v>
      </c>
      <c r="S275" s="117" t="n">
        <f aca="false">Q275*Q275*$C$5</f>
        <v>4374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514.9</v>
      </c>
      <c r="S276" s="117" t="n">
        <f aca="false">Q276*Q276*$C$5</f>
        <v>4406.46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516.8</v>
      </c>
      <c r="S277" s="117" t="n">
        <f aca="false">Q277*Q277*$C$5</f>
        <v>4439.04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518.7</v>
      </c>
      <c r="S278" s="117" t="n">
        <f aca="false">Q278*Q278*$C$5</f>
        <v>4471.74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520.6</v>
      </c>
      <c r="S279" s="117" t="n">
        <f aca="false">Q279*Q279*$C$5</f>
        <v>4504.56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522.5</v>
      </c>
      <c r="S280" s="117" t="n">
        <f aca="false">Q280*Q280*$C$5</f>
        <v>4537.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524.4</v>
      </c>
      <c r="S281" s="117" t="n">
        <f aca="false">Q281*Q281*$C$5</f>
        <v>4570.56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526.3</v>
      </c>
      <c r="S282" s="117" t="n">
        <f aca="false">Q282*Q282*$C$5</f>
        <v>4603.74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528.2</v>
      </c>
      <c r="S283" s="117" t="n">
        <f aca="false">Q283*Q283*$C$5</f>
        <v>4637.04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530.1</v>
      </c>
      <c r="S284" s="117" t="n">
        <f aca="false">Q284*Q284*$C$5</f>
        <v>4670.46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532</v>
      </c>
      <c r="S285" s="117" t="n">
        <f aca="false">Q285*Q285*$C$5</f>
        <v>4704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533.9</v>
      </c>
      <c r="S286" s="117" t="n">
        <f aca="false">Q286*Q286*$C$5</f>
        <v>4737.66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535.8</v>
      </c>
      <c r="S287" s="117" t="n">
        <f aca="false">Q287*Q287*$C$5</f>
        <v>4771.44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537.7</v>
      </c>
      <c r="S288" s="117" t="n">
        <f aca="false">Q288*Q288*$C$5</f>
        <v>4805.34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539.6</v>
      </c>
      <c r="S289" s="117" t="n">
        <f aca="false">Q289*Q289*$C$5</f>
        <v>4839.36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541.5</v>
      </c>
      <c r="S290" s="117" t="n">
        <f aca="false">Q290*Q290*$C$5</f>
        <v>4873.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543.4</v>
      </c>
      <c r="S291" s="117" t="n">
        <f aca="false">Q291*Q291*$C$5</f>
        <v>4907.76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545.3</v>
      </c>
      <c r="S292" s="117" t="n">
        <f aca="false">Q292*Q292*$C$5</f>
        <v>4942.14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547.2</v>
      </c>
      <c r="S293" s="117" t="n">
        <f aca="false">Q293*Q293*$C$5</f>
        <v>4976.64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549.1</v>
      </c>
      <c r="S294" s="117" t="n">
        <f aca="false">Q294*Q294*$C$5</f>
        <v>5011.26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551</v>
      </c>
      <c r="S295" s="117" t="n">
        <f aca="false">Q295*Q295*$C$5</f>
        <v>5046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552.9</v>
      </c>
      <c r="S296" s="117" t="n">
        <f aca="false">Q296*Q296*$C$5</f>
        <v>5080.86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554.8</v>
      </c>
      <c r="S297" s="117" t="n">
        <f aca="false">Q297*Q297*$C$5</f>
        <v>5115.84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556.7</v>
      </c>
      <c r="S298" s="117" t="n">
        <f aca="false">Q298*Q298*$C$5</f>
        <v>5150.94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558.6</v>
      </c>
      <c r="S299" s="117" t="n">
        <f aca="false">Q299*Q299*$C$5</f>
        <v>5186.16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560.5</v>
      </c>
      <c r="S300" s="117" t="n">
        <f aca="false">Q300*Q300*$C$5</f>
        <v>5221.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562.4</v>
      </c>
      <c r="S301" s="117" t="n">
        <f aca="false">Q301*Q301*$C$5</f>
        <v>5256.96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564.3</v>
      </c>
      <c r="S302" s="117" t="n">
        <f aca="false">Q302*Q302*$C$5</f>
        <v>5292.54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566.2</v>
      </c>
      <c r="S303" s="117" t="n">
        <f aca="false">Q303*Q303*$C$5</f>
        <v>5328.24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568.1</v>
      </c>
      <c r="S304" s="117" t="n">
        <f aca="false">Q304*Q304*$C$5</f>
        <v>5364.06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570</v>
      </c>
      <c r="S305" s="117" t="n">
        <f aca="false">Q305*Q305*$C$5</f>
        <v>540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571.9</v>
      </c>
      <c r="S306" s="117" t="n">
        <f aca="false">Q306*Q306*$C$5</f>
        <v>5436.06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573.8</v>
      </c>
      <c r="S307" s="117" t="n">
        <f aca="false">Q307*Q307*$C$5</f>
        <v>5472.24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575.7</v>
      </c>
      <c r="S308" s="117" t="n">
        <f aca="false">Q308*Q308*$C$5</f>
        <v>5508.54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1"/>
  <sheetViews>
    <sheetView showFormulas="false" showGridLines="false" showRowColHeaders="true" showZeros="true" rightToLeft="false" tabSelected="false" showOutlineSymbols="true" defaultGridColor="true" view="normal" topLeftCell="A2" colorId="64" zoomScale="105" zoomScaleNormal="105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0" min="2" style="0" width="16.84"/>
    <col collapsed="false" customWidth="true" hidden="false" outlineLevel="0" max="11" min="11" style="0" width="5.71"/>
    <col collapsed="false" customWidth="true" hidden="false" outlineLevel="0" max="12" min="12" style="0" width="16.84"/>
    <col collapsed="false" customWidth="true" hidden="false" outlineLevel="0" max="18" min="13" style="57" width="16.84"/>
    <col collapsed="false" customWidth="true" hidden="false" outlineLevel="0" max="21" min="19" style="57" width="14.7"/>
    <col collapsed="false" customWidth="true" hidden="false" outlineLevel="0" max="24" min="22" style="57" width="16.42"/>
    <col collapsed="false" customWidth="true" hidden="false" outlineLevel="0" max="45" min="25" style="57" width="9.14"/>
  </cols>
  <sheetData>
    <row r="1" customFormat="false" ht="12.75" hidden="true" customHeight="false" outlineLevel="0" collapsed="false">
      <c r="C1" s="0" t="n">
        <v>0.61</v>
      </c>
      <c r="E1" s="0" t="n">
        <v>0.75</v>
      </c>
      <c r="F1" s="0" t="n">
        <f aca="false">SQRT(2)</f>
        <v>1.4142135623731</v>
      </c>
    </row>
    <row r="2" customFormat="false" ht="7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29.2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8" t="s">
        <v>1</v>
      </c>
      <c r="M3" s="58"/>
      <c r="N3" s="58"/>
    </row>
    <row r="4" customFormat="false" ht="67.5" hidden="false" customHeight="true" outlineLevel="0" collapsed="false">
      <c r="A4" s="57"/>
      <c r="B4" s="57"/>
      <c r="C4" s="59"/>
      <c r="D4" s="60"/>
      <c r="E4" s="60"/>
      <c r="F4" s="60"/>
      <c r="G4" s="60"/>
      <c r="H4" s="60"/>
      <c r="I4" s="60"/>
      <c r="J4" s="60"/>
      <c r="K4" s="57"/>
      <c r="L4" s="57"/>
    </row>
    <row r="5" customFormat="false" ht="27" hidden="false" customHeight="true" outlineLevel="0" collapsed="false">
      <c r="A5" s="57"/>
      <c r="B5" s="61" t="s">
        <v>54</v>
      </c>
      <c r="C5" s="62" t="n">
        <v>0.5</v>
      </c>
      <c r="D5" s="62" t="n">
        <v>0.5</v>
      </c>
      <c r="E5" s="62" t="n">
        <v>0.5</v>
      </c>
      <c r="F5" s="62" t="n">
        <v>0.5</v>
      </c>
      <c r="G5" s="62" t="n">
        <v>0.5</v>
      </c>
      <c r="H5" s="62" t="n">
        <v>0.5</v>
      </c>
      <c r="I5" s="62" t="n">
        <v>0.015</v>
      </c>
      <c r="J5" s="62" t="n">
        <v>0.015</v>
      </c>
      <c r="K5" s="57"/>
      <c r="L5" s="63" t="s">
        <v>55</v>
      </c>
      <c r="M5" s="63"/>
      <c r="N5" s="63"/>
    </row>
    <row r="6" customFormat="false" ht="27" hidden="false" customHeight="true" outlineLevel="0" collapsed="false">
      <c r="A6" s="57"/>
      <c r="B6" s="61" t="s">
        <v>56</v>
      </c>
      <c r="C6" s="62" t="n">
        <v>5</v>
      </c>
      <c r="D6" s="62" t="n">
        <v>5</v>
      </c>
      <c r="E6" s="62" t="n">
        <v>5</v>
      </c>
      <c r="F6" s="62" t="n">
        <v>5</v>
      </c>
      <c r="G6" s="62" t="n">
        <v>5</v>
      </c>
      <c r="H6" s="62" t="n">
        <v>5</v>
      </c>
      <c r="I6" s="62" t="n">
        <v>5</v>
      </c>
      <c r="J6" s="62" t="n">
        <v>5</v>
      </c>
      <c r="K6" s="57"/>
      <c r="L6" s="64" t="s">
        <v>57</v>
      </c>
      <c r="M6" s="65" t="n">
        <v>396.01</v>
      </c>
      <c r="N6" s="66" t="s">
        <v>58</v>
      </c>
    </row>
    <row r="7" customFormat="false" ht="27" hidden="false" customHeight="true" outlineLevel="0" collapsed="false">
      <c r="A7" s="57"/>
      <c r="B7" s="61" t="s">
        <v>59</v>
      </c>
      <c r="C7" s="67" t="n">
        <f aca="false">ROUND(C5/2,5)</f>
        <v>0.25</v>
      </c>
      <c r="D7" s="67" t="n">
        <f aca="false">ROUND(D5/3,5)</f>
        <v>0.16667</v>
      </c>
      <c r="E7" s="67" t="n">
        <f aca="false">ROUND(E5/4,5)</f>
        <v>0.125</v>
      </c>
      <c r="F7" s="67" t="n">
        <f aca="false">ROUND(F5/5,5)</f>
        <v>0.1</v>
      </c>
      <c r="G7" s="67" t="n">
        <f aca="false">ROUND(G5/2*2,5)</f>
        <v>0.5</v>
      </c>
      <c r="H7" s="67" t="n">
        <f aca="false">ROUND(H5/3*2,5)</f>
        <v>0.33333</v>
      </c>
      <c r="I7" s="67" t="n">
        <f aca="false">ROUND(I5/4*2,5)</f>
        <v>0.0075</v>
      </c>
      <c r="J7" s="67" t="n">
        <f aca="false">ROUND(J5/5*2,5)</f>
        <v>0.006</v>
      </c>
      <c r="K7" s="57"/>
      <c r="L7" s="68" t="s">
        <v>60</v>
      </c>
      <c r="M7" s="69" t="n">
        <v>2.29</v>
      </c>
      <c r="N7" s="70" t="str">
        <f aca="false">CONCATENATE(ROUND(M7*1000*(M6/((M7+M8)*1000))*(M6/((M7+M8)*1000)),3)," Вт")</f>
        <v>0.004 Вт</v>
      </c>
    </row>
    <row r="8" customFormat="false" ht="27" hidden="false" customHeight="true" outlineLevel="0" collapsed="false">
      <c r="A8" s="57"/>
      <c r="B8" s="61" t="s">
        <v>61</v>
      </c>
      <c r="C8" s="67" t="n">
        <f aca="false">C6*2</f>
        <v>10</v>
      </c>
      <c r="D8" s="67" t="n">
        <f aca="false">D6*3</f>
        <v>15</v>
      </c>
      <c r="E8" s="67" t="n">
        <f aca="false">E6*4</f>
        <v>20</v>
      </c>
      <c r="F8" s="67" t="n">
        <f aca="false">F6*5</f>
        <v>25</v>
      </c>
      <c r="G8" s="67" t="n">
        <f aca="false">G6*4</f>
        <v>20</v>
      </c>
      <c r="H8" s="67" t="n">
        <f aca="false">H6*6</f>
        <v>30</v>
      </c>
      <c r="I8" s="67" t="n">
        <f aca="false">I6*8</f>
        <v>40</v>
      </c>
      <c r="J8" s="67" t="n">
        <f aca="false">J6*10</f>
        <v>50</v>
      </c>
      <c r="K8" s="57"/>
      <c r="L8" s="71" t="s">
        <v>62</v>
      </c>
      <c r="M8" s="72" t="n">
        <f aca="false">ROUND(M6*M7/3-M7,2)</f>
        <v>300</v>
      </c>
      <c r="N8" s="73" t="str">
        <f aca="false">CONCATENATE(ROUND(M8*1000*(M6/((M7+M8)*1000))*(M6/((M7+M8)*1000)),3)," Вт")</f>
        <v>0.515 Вт</v>
      </c>
    </row>
    <row r="9" customFormat="false" ht="7.5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</row>
    <row r="10" customFormat="false" ht="26.2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74" t="s">
        <v>63</v>
      </c>
      <c r="M10" s="74"/>
      <c r="N10" s="74"/>
      <c r="O10" s="74"/>
      <c r="P10" s="74"/>
      <c r="Q10" s="75"/>
    </row>
    <row r="11" customFormat="false" ht="27.75" hidden="false" customHeight="true" outlineLevel="0" collapsed="false">
      <c r="A11" s="57"/>
      <c r="B11" s="76" t="s">
        <v>64</v>
      </c>
      <c r="C11" s="76"/>
      <c r="D11" s="76"/>
      <c r="E11" s="76"/>
      <c r="F11" s="76"/>
      <c r="G11" s="76"/>
      <c r="H11" s="57"/>
      <c r="I11" s="77" t="s">
        <v>65</v>
      </c>
      <c r="J11" s="77"/>
      <c r="K11" s="57"/>
      <c r="L11" s="64" t="s">
        <v>62</v>
      </c>
      <c r="M11" s="78" t="n">
        <v>300</v>
      </c>
      <c r="O11" s="64" t="s">
        <v>62</v>
      </c>
      <c r="P11" s="78" t="n">
        <v>300</v>
      </c>
    </row>
    <row r="12" customFormat="false" ht="27.75" hidden="false" customHeight="true" outlineLevel="0" collapsed="false">
      <c r="A12" s="57"/>
      <c r="B12" s="79" t="s">
        <v>66</v>
      </c>
      <c r="C12" s="80" t="s">
        <v>67</v>
      </c>
      <c r="D12" s="80" t="s">
        <v>68</v>
      </c>
      <c r="E12" s="80" t="s">
        <v>69</v>
      </c>
      <c r="F12" s="80" t="s">
        <v>70</v>
      </c>
      <c r="G12" s="81" t="s">
        <v>71</v>
      </c>
      <c r="H12" s="82"/>
      <c r="I12" s="77"/>
      <c r="J12" s="77"/>
      <c r="K12" s="57"/>
      <c r="L12" s="68" t="s">
        <v>72</v>
      </c>
      <c r="M12" s="83" t="n">
        <v>2.29</v>
      </c>
      <c r="O12" s="68" t="s">
        <v>72</v>
      </c>
      <c r="P12" s="83" t="n">
        <v>2.29</v>
      </c>
    </row>
    <row r="13" customFormat="false" ht="27.75" hidden="false" customHeight="true" outlineLevel="0" collapsed="false">
      <c r="A13" s="57"/>
      <c r="B13" s="84" t="n">
        <v>150</v>
      </c>
      <c r="C13" s="85" t="n">
        <v>0.0075</v>
      </c>
      <c r="D13" s="72" t="n">
        <f aca="false">ROUNDUP(G13*G13*C13,0)</f>
        <v>38</v>
      </c>
      <c r="E13" s="72" t="n">
        <f aca="false">ROUND((C1/(C13*F1))*B13,1)</f>
        <v>8626.7</v>
      </c>
      <c r="F13" s="72" t="n">
        <f aca="false">ROUND((E1/(C13*F1))*B13,1)</f>
        <v>10606.6</v>
      </c>
      <c r="G13" s="73" t="n">
        <f aca="false">ROUNDUP(F13/B13,1)</f>
        <v>70.8</v>
      </c>
      <c r="H13" s="57"/>
      <c r="I13" s="57"/>
      <c r="J13" s="57"/>
      <c r="K13" s="57"/>
      <c r="L13" s="71" t="s">
        <v>57</v>
      </c>
      <c r="M13" s="86" t="n">
        <f aca="false">ROUND(3/(M12/(M11+M12)),2)</f>
        <v>396.01</v>
      </c>
      <c r="O13" s="71" t="s">
        <v>57</v>
      </c>
      <c r="P13" s="86" t="n">
        <f aca="false">ROUND(3/(P12/(P11+P12)),2)</f>
        <v>396.01</v>
      </c>
    </row>
    <row r="14" customFormat="false" ht="13.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36" hidden="false" customHeight="true" outlineLevel="0" collapsed="false">
      <c r="A16" s="57"/>
      <c r="B16" s="87" t="s">
        <v>73</v>
      </c>
      <c r="C16" s="87"/>
      <c r="D16" s="87"/>
      <c r="E16" s="57"/>
      <c r="F16" s="88" t="s">
        <v>74</v>
      </c>
      <c r="G16" s="88"/>
      <c r="H16" s="88"/>
      <c r="I16" s="88"/>
      <c r="J16" s="88"/>
      <c r="K16" s="89"/>
      <c r="L16" s="90"/>
      <c r="M16" s="90"/>
      <c r="N16" s="90"/>
    </row>
    <row r="17" customFormat="false" ht="36" hidden="false" customHeight="true" outlineLevel="0" collapsed="false">
      <c r="A17" s="57"/>
      <c r="B17" s="91" t="s">
        <v>75</v>
      </c>
      <c r="C17" s="92" t="s">
        <v>76</v>
      </c>
      <c r="D17" s="93" t="s">
        <v>77</v>
      </c>
      <c r="E17" s="57"/>
      <c r="F17" s="64" t="s">
        <v>78</v>
      </c>
      <c r="G17" s="94" t="s">
        <v>79</v>
      </c>
      <c r="H17" s="94" t="s">
        <v>80</v>
      </c>
      <c r="I17" s="94" t="s">
        <v>81</v>
      </c>
      <c r="J17" s="95" t="s">
        <v>82</v>
      </c>
      <c r="K17" s="57"/>
      <c r="L17" s="57"/>
      <c r="M17" s="90"/>
    </row>
    <row r="18" customFormat="false" ht="36" hidden="false" customHeight="true" outlineLevel="0" collapsed="false">
      <c r="A18" s="57"/>
      <c r="B18" s="96" t="n">
        <v>150</v>
      </c>
      <c r="C18" s="97" t="n">
        <v>75</v>
      </c>
      <c r="D18" s="98" t="n">
        <f aca="false">ROUND((B18*C18)/(B18+C18),2)</f>
        <v>50</v>
      </c>
      <c r="E18" s="57"/>
      <c r="F18" s="84" t="n">
        <v>100</v>
      </c>
      <c r="G18" s="85" t="n">
        <v>100</v>
      </c>
      <c r="H18" s="85" t="n">
        <v>100</v>
      </c>
      <c r="I18" s="85" t="n">
        <v>100</v>
      </c>
      <c r="J18" s="73" t="n">
        <f aca="false">I18+H18+G18+F18</f>
        <v>400</v>
      </c>
      <c r="K18" s="57"/>
      <c r="L18" s="57"/>
      <c r="M18" s="90"/>
    </row>
    <row r="19" customFormat="false" ht="29.2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90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90"/>
      <c r="M22" s="90"/>
      <c r="N22" s="90"/>
      <c r="O22" s="90"/>
    </row>
    <row r="23" customFormat="false" ht="80.2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90"/>
      <c r="M23" s="90"/>
      <c r="N23" s="90"/>
      <c r="O23" s="90"/>
    </row>
    <row r="24" customFormat="false" ht="80.2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80.2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80.2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80.2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80.2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80.2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80.2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32.7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8.2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5.7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28.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99" t="s">
        <v>83</v>
      </c>
      <c r="N36" s="99"/>
    </row>
    <row r="37" customFormat="false" ht="80.2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80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27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87" t="s">
        <v>73</v>
      </c>
      <c r="M39" s="87"/>
      <c r="N39" s="87"/>
    </row>
    <row r="40" customFormat="false" ht="27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91" t="s">
        <v>84</v>
      </c>
      <c r="M40" s="92" t="s">
        <v>85</v>
      </c>
      <c r="N40" s="93" t="s">
        <v>86</v>
      </c>
    </row>
    <row r="41" customFormat="false" ht="27.7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96" t="n">
        <v>150</v>
      </c>
      <c r="M41" s="97" t="n">
        <v>75</v>
      </c>
      <c r="N41" s="98" t="n">
        <f aca="false">ROUND((L41*M41)/(L41+M41),2)</f>
        <v>50</v>
      </c>
    </row>
    <row r="42" customFormat="false" ht="13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</row>
  </sheetData>
  <mergeCells count="9">
    <mergeCell ref="L3:N3"/>
    <mergeCell ref="L5:N5"/>
    <mergeCell ref="L10:P10"/>
    <mergeCell ref="B11:G11"/>
    <mergeCell ref="I11:J12"/>
    <mergeCell ref="B16:D16"/>
    <mergeCell ref="F16:J16"/>
    <mergeCell ref="M36:N36"/>
    <mergeCell ref="L39:N39"/>
  </mergeCells>
  <hyperlinks>
    <hyperlink ref="L3" location="TAB!A1" display="СОДЕРЖАНИЕ"/>
    <hyperlink ref="I11" location="PFC1!A65" display="ЧАСТОТА ПРЕОБРАЗОВАНИЯ"/>
    <hyperlink ref="M36" location="PFC1!A1" display="НАЗАД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8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60</v>
      </c>
      <c r="C4" s="385" t="s">
        <v>355</v>
      </c>
    </row>
    <row r="5" customFormat="false" ht="26.25" hidden="false" customHeight="true" outlineLevel="0" collapsed="false">
      <c r="B5" s="386" t="n">
        <v>0.8</v>
      </c>
      <c r="C5" s="386" t="n">
        <v>0.005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0.8</v>
      </c>
      <c r="S6" s="117" t="n">
        <f aca="false">Q6*Q6*$C$5</f>
        <v>0.005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1.6</v>
      </c>
      <c r="S7" s="117" t="n">
        <f aca="false">Q7*Q7*$C$5</f>
        <v>0.02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2.4</v>
      </c>
      <c r="S8" s="117" t="n">
        <f aca="false">Q8*Q8*$C$5</f>
        <v>0.045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3.2</v>
      </c>
      <c r="S9" s="117" t="n">
        <f aca="false">Q9*Q9*$C$5</f>
        <v>0.08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4</v>
      </c>
      <c r="S10" s="117" t="n">
        <f aca="false">Q10*Q10*$C$5</f>
        <v>0.12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4.8</v>
      </c>
      <c r="S11" s="117" t="n">
        <f aca="false">Q11*Q11*$C$5</f>
        <v>0.18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5.6</v>
      </c>
      <c r="S12" s="117" t="n">
        <f aca="false">Q12*Q12*$C$5</f>
        <v>0.245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6.4</v>
      </c>
      <c r="S13" s="117" t="n">
        <f aca="false">Q13*Q13*$C$5</f>
        <v>0.32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7.2</v>
      </c>
      <c r="S14" s="117" t="n">
        <f aca="false">Q14*Q14*$C$5</f>
        <v>0.405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8</v>
      </c>
      <c r="S15" s="117" t="n">
        <f aca="false">Q15*Q15*$C$5</f>
        <v>0.5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8.8</v>
      </c>
      <c r="S16" s="117" t="n">
        <f aca="false">Q16*Q16*$C$5</f>
        <v>0.605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9.6</v>
      </c>
      <c r="S17" s="117" t="n">
        <f aca="false">Q17*Q17*$C$5</f>
        <v>0.72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10.4</v>
      </c>
      <c r="S18" s="117" t="n">
        <f aca="false">Q18*Q18*$C$5</f>
        <v>0.845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11.2</v>
      </c>
      <c r="S19" s="117" t="n">
        <f aca="false">Q19*Q19*$C$5</f>
        <v>0.98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12</v>
      </c>
      <c r="S20" s="117" t="n">
        <f aca="false">Q20*Q20*$C$5</f>
        <v>1.12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12.8</v>
      </c>
      <c r="S21" s="117" t="n">
        <f aca="false">Q21*Q21*$C$5</f>
        <v>1.28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13.6</v>
      </c>
      <c r="S22" s="117" t="n">
        <f aca="false">Q22*Q22*$C$5</f>
        <v>1.445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14.4</v>
      </c>
      <c r="S23" s="117" t="n">
        <f aca="false">Q23*Q23*$C$5</f>
        <v>1.62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15.2</v>
      </c>
      <c r="S24" s="117" t="n">
        <f aca="false">Q24*Q24*$C$5</f>
        <v>1.805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16</v>
      </c>
      <c r="S25" s="117" t="n">
        <f aca="false">Q25*Q25*$C$5</f>
        <v>2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16.8</v>
      </c>
      <c r="S26" s="117" t="n">
        <f aca="false">Q26*Q26*$C$5</f>
        <v>2.205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17.6</v>
      </c>
      <c r="S27" s="117" t="n">
        <f aca="false">Q27*Q27*$C$5</f>
        <v>2.42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18.4</v>
      </c>
      <c r="S28" s="117" t="n">
        <f aca="false">Q28*Q28*$C$5</f>
        <v>2.645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19.2</v>
      </c>
      <c r="S29" s="117" t="n">
        <f aca="false">Q29*Q29*$C$5</f>
        <v>2.88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20</v>
      </c>
      <c r="S30" s="117" t="n">
        <f aca="false">Q30*Q30*$C$5</f>
        <v>3.12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20.8</v>
      </c>
      <c r="S31" s="117" t="n">
        <f aca="false">Q31*Q31*$C$5</f>
        <v>3.38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21.6</v>
      </c>
      <c r="S32" s="117" t="n">
        <f aca="false">Q32*Q32*$C$5</f>
        <v>3.645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22.4</v>
      </c>
      <c r="S33" s="117" t="n">
        <f aca="false">Q33*Q33*$C$5</f>
        <v>3.92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23.2</v>
      </c>
      <c r="S34" s="117" t="n">
        <f aca="false">Q34*Q34*$C$5</f>
        <v>4.205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24</v>
      </c>
      <c r="S35" s="117" t="n">
        <f aca="false">Q35*Q35*$C$5</f>
        <v>4.5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24.8</v>
      </c>
      <c r="S36" s="117" t="n">
        <f aca="false">Q36*Q36*$C$5</f>
        <v>4.805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25.6</v>
      </c>
      <c r="S37" s="117" t="n">
        <f aca="false">Q37*Q37*$C$5</f>
        <v>5.12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26.4</v>
      </c>
      <c r="S38" s="117" t="n">
        <f aca="false">Q38*Q38*$C$5</f>
        <v>5.445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27.2</v>
      </c>
      <c r="S39" s="117" t="n">
        <f aca="false">Q39*Q39*$C$5</f>
        <v>5.78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28</v>
      </c>
      <c r="S40" s="117" t="n">
        <f aca="false">Q40*Q40*$C$5</f>
        <v>6.12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28.8</v>
      </c>
      <c r="S41" s="117" t="n">
        <f aca="false">Q41*Q41*$C$5</f>
        <v>6.48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29.6</v>
      </c>
      <c r="S42" s="117" t="n">
        <f aca="false">Q42*Q42*$C$5</f>
        <v>6.845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30.4</v>
      </c>
      <c r="S43" s="117" t="n">
        <f aca="false">Q43*Q43*$C$5</f>
        <v>7.22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31.2</v>
      </c>
      <c r="S44" s="117" t="n">
        <f aca="false">Q44*Q44*$C$5</f>
        <v>7.605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32</v>
      </c>
      <c r="S45" s="117" t="n">
        <f aca="false">Q45*Q45*$C$5</f>
        <v>8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32.8</v>
      </c>
      <c r="S46" s="117" t="n">
        <f aca="false">Q46*Q46*$C$5</f>
        <v>8.405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33.6</v>
      </c>
      <c r="S47" s="117" t="n">
        <f aca="false">Q47*Q47*$C$5</f>
        <v>8.82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34.4</v>
      </c>
      <c r="S48" s="117" t="n">
        <f aca="false">Q48*Q48*$C$5</f>
        <v>9.245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35.2</v>
      </c>
      <c r="S49" s="117" t="n">
        <f aca="false">Q49*Q49*$C$5</f>
        <v>9.68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36</v>
      </c>
      <c r="S50" s="117" t="n">
        <f aca="false">Q50*Q50*$C$5</f>
        <v>10.12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36.8</v>
      </c>
      <c r="S51" s="117" t="n">
        <f aca="false">Q51*Q51*$C$5</f>
        <v>10.58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37.6</v>
      </c>
      <c r="S52" s="117" t="n">
        <f aca="false">Q52*Q52*$C$5</f>
        <v>11.045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38.4</v>
      </c>
      <c r="S53" s="117" t="n">
        <f aca="false">Q53*Q53*$C$5</f>
        <v>11.52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39.2</v>
      </c>
      <c r="S54" s="117" t="n">
        <f aca="false">Q54*Q54*$C$5</f>
        <v>12.005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40</v>
      </c>
      <c r="S55" s="117" t="n">
        <f aca="false">Q55*Q55*$C$5</f>
        <v>12.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40.8</v>
      </c>
      <c r="S56" s="117" t="n">
        <f aca="false">Q56*Q56*$C$5</f>
        <v>13.005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41.6</v>
      </c>
      <c r="S57" s="117" t="n">
        <f aca="false">Q57*Q57*$C$5</f>
        <v>13.52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42.4</v>
      </c>
      <c r="S58" s="117" t="n">
        <f aca="false">Q58*Q58*$C$5</f>
        <v>14.045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43.2</v>
      </c>
      <c r="S59" s="117" t="n">
        <f aca="false">Q59*Q59*$C$5</f>
        <v>14.58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44</v>
      </c>
      <c r="S60" s="117" t="n">
        <f aca="false">Q60*Q60*$C$5</f>
        <v>15.12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44.8</v>
      </c>
      <c r="S61" s="117" t="n">
        <f aca="false">Q61*Q61*$C$5</f>
        <v>15.68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45.6</v>
      </c>
      <c r="S62" s="117" t="n">
        <f aca="false">Q62*Q62*$C$5</f>
        <v>16.245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46.4</v>
      </c>
      <c r="S63" s="117" t="n">
        <f aca="false">Q63*Q63*$C$5</f>
        <v>16.82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47.2</v>
      </c>
      <c r="S64" s="117" t="n">
        <f aca="false">Q64*Q64*$C$5</f>
        <v>17.405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48</v>
      </c>
      <c r="S65" s="117" t="n">
        <f aca="false">Q65*Q65*$C$5</f>
        <v>18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48.8</v>
      </c>
      <c r="S66" s="117" t="n">
        <f aca="false">Q66*Q66*$C$5</f>
        <v>18.605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49.6</v>
      </c>
      <c r="S67" s="117" t="n">
        <f aca="false">Q67*Q67*$C$5</f>
        <v>19.22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50.4</v>
      </c>
      <c r="S68" s="117" t="n">
        <f aca="false">Q68*Q68*$C$5</f>
        <v>19.845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51.2</v>
      </c>
      <c r="S69" s="117" t="n">
        <f aca="false">Q69*Q69*$C$5</f>
        <v>20.48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52</v>
      </c>
      <c r="S70" s="117" t="n">
        <f aca="false">Q70*Q70*$C$5</f>
        <v>21.12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52.8</v>
      </c>
      <c r="S71" s="117" t="n">
        <f aca="false">Q71*Q71*$C$5</f>
        <v>21.78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53.6</v>
      </c>
      <c r="S72" s="117" t="n">
        <f aca="false">Q72*Q72*$C$5</f>
        <v>22.445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54.4</v>
      </c>
      <c r="S73" s="117" t="n">
        <f aca="false">Q73*Q73*$C$5</f>
        <v>23.12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55.2</v>
      </c>
      <c r="S74" s="117" t="n">
        <f aca="false">Q74*Q74*$C$5</f>
        <v>23.805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56</v>
      </c>
      <c r="S75" s="117" t="n">
        <f aca="false">Q75*Q75*$C$5</f>
        <v>24.5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56.8</v>
      </c>
      <c r="S76" s="117" t="n">
        <f aca="false">Q76*Q76*$C$5</f>
        <v>25.205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57.6</v>
      </c>
      <c r="S77" s="117" t="n">
        <f aca="false">Q77*Q77*$C$5</f>
        <v>25.92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58.4</v>
      </c>
      <c r="S78" s="117" t="n">
        <f aca="false">Q78*Q78*$C$5</f>
        <v>26.645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59.2</v>
      </c>
      <c r="S79" s="117" t="n">
        <f aca="false">Q79*Q79*$C$5</f>
        <v>27.38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60</v>
      </c>
      <c r="S80" s="117" t="n">
        <f aca="false">Q80*Q80*$C$5</f>
        <v>28.12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60.8</v>
      </c>
      <c r="S81" s="117" t="n">
        <f aca="false">Q81*Q81*$C$5</f>
        <v>28.88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61.6</v>
      </c>
      <c r="S82" s="117" t="n">
        <f aca="false">Q82*Q82*$C$5</f>
        <v>29.645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62.4</v>
      </c>
      <c r="S83" s="117" t="n">
        <f aca="false">Q83*Q83*$C$5</f>
        <v>30.42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63.2</v>
      </c>
      <c r="S84" s="117" t="n">
        <f aca="false">Q84*Q84*$C$5</f>
        <v>31.205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64</v>
      </c>
      <c r="S85" s="117" t="n">
        <f aca="false">Q85*Q85*$C$5</f>
        <v>32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64.8</v>
      </c>
      <c r="S86" s="117" t="n">
        <f aca="false">Q86*Q86*$C$5</f>
        <v>32.805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65.6</v>
      </c>
      <c r="S87" s="117" t="n">
        <f aca="false">Q87*Q87*$C$5</f>
        <v>33.62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66.4</v>
      </c>
      <c r="S88" s="117" t="n">
        <f aca="false">Q88*Q88*$C$5</f>
        <v>34.445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67.2</v>
      </c>
      <c r="S89" s="117" t="n">
        <f aca="false">Q89*Q89*$C$5</f>
        <v>35.28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68</v>
      </c>
      <c r="S90" s="117" t="n">
        <f aca="false">Q90*Q90*$C$5</f>
        <v>36.12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68.8</v>
      </c>
      <c r="S91" s="117" t="n">
        <f aca="false">Q91*Q91*$C$5</f>
        <v>36.98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69.6</v>
      </c>
      <c r="S92" s="117" t="n">
        <f aca="false">Q92*Q92*$C$5</f>
        <v>37.845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70.4</v>
      </c>
      <c r="S93" s="117" t="n">
        <f aca="false">Q93*Q93*$C$5</f>
        <v>38.72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71.2</v>
      </c>
      <c r="S94" s="117" t="n">
        <f aca="false">Q94*Q94*$C$5</f>
        <v>39.605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72</v>
      </c>
      <c r="S95" s="117" t="n">
        <f aca="false">Q95*Q95*$C$5</f>
        <v>40.5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72.8</v>
      </c>
      <c r="S96" s="117" t="n">
        <f aca="false">Q96*Q96*$C$5</f>
        <v>41.405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73.6</v>
      </c>
      <c r="S97" s="117" t="n">
        <f aca="false">Q97*Q97*$C$5</f>
        <v>42.32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74.4</v>
      </c>
      <c r="S98" s="117" t="n">
        <f aca="false">Q98*Q98*$C$5</f>
        <v>43.245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75.2</v>
      </c>
      <c r="S99" s="117" t="n">
        <f aca="false">Q99*Q99*$C$5</f>
        <v>44.18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76</v>
      </c>
      <c r="S100" s="117" t="n">
        <f aca="false">Q100*Q100*$C$5</f>
        <v>45.12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76.8</v>
      </c>
      <c r="S101" s="117" t="n">
        <f aca="false">Q101*Q101*$C$5</f>
        <v>46.08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77.6</v>
      </c>
      <c r="S102" s="117" t="n">
        <f aca="false">Q102*Q102*$C$5</f>
        <v>47.045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78.4</v>
      </c>
      <c r="S103" s="117" t="n">
        <f aca="false">Q103*Q103*$C$5</f>
        <v>48.02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79.2</v>
      </c>
      <c r="S104" s="117" t="n">
        <f aca="false">Q104*Q104*$C$5</f>
        <v>49.005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80</v>
      </c>
      <c r="S105" s="117" t="n">
        <f aca="false">Q105*Q105*$C$5</f>
        <v>5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80.8</v>
      </c>
      <c r="S106" s="117" t="n">
        <f aca="false">Q106*Q106*$C$5</f>
        <v>51.005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81.6</v>
      </c>
      <c r="S107" s="117" t="n">
        <f aca="false">Q107*Q107*$C$5</f>
        <v>52.02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82.4</v>
      </c>
      <c r="S108" s="117" t="n">
        <f aca="false">Q108*Q108*$C$5</f>
        <v>53.045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83.2</v>
      </c>
      <c r="S109" s="117" t="n">
        <f aca="false">Q109*Q109*$C$5</f>
        <v>54.08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84</v>
      </c>
      <c r="S110" s="117" t="n">
        <f aca="false">Q110*Q110*$C$5</f>
        <v>55.12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84.8</v>
      </c>
      <c r="S111" s="117" t="n">
        <f aca="false">Q111*Q111*$C$5</f>
        <v>56.18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85.6</v>
      </c>
      <c r="S112" s="117" t="n">
        <f aca="false">Q112*Q112*$C$5</f>
        <v>57.245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86.4</v>
      </c>
      <c r="S113" s="117" t="n">
        <f aca="false">Q113*Q113*$C$5</f>
        <v>58.32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87.2</v>
      </c>
      <c r="S114" s="117" t="n">
        <f aca="false">Q114*Q114*$C$5</f>
        <v>59.405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88</v>
      </c>
      <c r="S115" s="117" t="n">
        <f aca="false">Q115*Q115*$C$5</f>
        <v>60.5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88.8</v>
      </c>
      <c r="S116" s="117" t="n">
        <f aca="false">Q116*Q116*$C$5</f>
        <v>61.605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89.6</v>
      </c>
      <c r="S117" s="117" t="n">
        <f aca="false">Q117*Q117*$C$5</f>
        <v>62.72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90.4</v>
      </c>
      <c r="S118" s="117" t="n">
        <f aca="false">Q118*Q118*$C$5</f>
        <v>63.845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91.2</v>
      </c>
      <c r="S119" s="117" t="n">
        <f aca="false">Q119*Q119*$C$5</f>
        <v>64.98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92</v>
      </c>
      <c r="S120" s="117" t="n">
        <f aca="false">Q120*Q120*$C$5</f>
        <v>66.12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92.8</v>
      </c>
      <c r="S121" s="117" t="n">
        <f aca="false">Q121*Q121*$C$5</f>
        <v>67.28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93.6</v>
      </c>
      <c r="S122" s="117" t="n">
        <f aca="false">Q122*Q122*$C$5</f>
        <v>68.445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94.4</v>
      </c>
      <c r="S123" s="117" t="n">
        <f aca="false">Q123*Q123*$C$5</f>
        <v>69.62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95.2</v>
      </c>
      <c r="S124" s="117" t="n">
        <f aca="false">Q124*Q124*$C$5</f>
        <v>70.805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96</v>
      </c>
      <c r="S125" s="117" t="n">
        <f aca="false">Q125*Q125*$C$5</f>
        <v>72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96.8</v>
      </c>
      <c r="S126" s="117" t="n">
        <f aca="false">Q126*Q126*$C$5</f>
        <v>73.205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97.6</v>
      </c>
      <c r="S127" s="117" t="n">
        <f aca="false">Q127*Q127*$C$5</f>
        <v>74.42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98.4</v>
      </c>
      <c r="S128" s="117" t="n">
        <f aca="false">Q128*Q128*$C$5</f>
        <v>75.645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99.2</v>
      </c>
      <c r="S129" s="117" t="n">
        <f aca="false">Q129*Q129*$C$5</f>
        <v>76.88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100</v>
      </c>
      <c r="S130" s="117" t="n">
        <f aca="false">Q130*Q130*$C$5</f>
        <v>78.12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100.8</v>
      </c>
      <c r="S131" s="117" t="n">
        <f aca="false">Q131*Q131*$C$5</f>
        <v>79.38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101.6</v>
      </c>
      <c r="S132" s="117" t="n">
        <f aca="false">Q132*Q132*$C$5</f>
        <v>80.645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102.4</v>
      </c>
      <c r="S133" s="117" t="n">
        <f aca="false">Q133*Q133*$C$5</f>
        <v>81.92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103.2</v>
      </c>
      <c r="S134" s="117" t="n">
        <f aca="false">Q134*Q134*$C$5</f>
        <v>83.205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104</v>
      </c>
      <c r="S135" s="117" t="n">
        <f aca="false">Q135*Q135*$C$5</f>
        <v>84.5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104.8</v>
      </c>
      <c r="S136" s="117" t="n">
        <f aca="false">Q136*Q136*$C$5</f>
        <v>85.805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105.6</v>
      </c>
      <c r="S137" s="117" t="n">
        <f aca="false">Q137*Q137*$C$5</f>
        <v>87.12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106.4</v>
      </c>
      <c r="S138" s="117" t="n">
        <f aca="false">Q138*Q138*$C$5</f>
        <v>88.445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107.2</v>
      </c>
      <c r="S139" s="117" t="n">
        <f aca="false">Q139*Q139*$C$5</f>
        <v>89.78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108</v>
      </c>
      <c r="S140" s="117" t="n">
        <f aca="false">Q140*Q140*$C$5</f>
        <v>91.12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108.8</v>
      </c>
      <c r="S141" s="117" t="n">
        <f aca="false">Q141*Q141*$C$5</f>
        <v>92.48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109.6</v>
      </c>
      <c r="S142" s="117" t="n">
        <f aca="false">Q142*Q142*$C$5</f>
        <v>93.845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110.4</v>
      </c>
      <c r="S143" s="117" t="n">
        <f aca="false">Q143*Q143*$C$5</f>
        <v>95.22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111.2</v>
      </c>
      <c r="S144" s="117" t="n">
        <f aca="false">Q144*Q144*$C$5</f>
        <v>96.605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112</v>
      </c>
      <c r="S145" s="117" t="n">
        <f aca="false">Q145*Q145*$C$5</f>
        <v>98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112.8</v>
      </c>
      <c r="S146" s="117" t="n">
        <f aca="false">Q146*Q146*$C$5</f>
        <v>99.405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113.6</v>
      </c>
      <c r="S147" s="117" t="n">
        <f aca="false">Q147*Q147*$C$5</f>
        <v>100.82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114.4</v>
      </c>
      <c r="S148" s="117" t="n">
        <f aca="false">Q148*Q148*$C$5</f>
        <v>102.245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115.2</v>
      </c>
      <c r="S149" s="117" t="n">
        <f aca="false">Q149*Q149*$C$5</f>
        <v>103.68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116</v>
      </c>
      <c r="S150" s="117" t="n">
        <f aca="false">Q150*Q150*$C$5</f>
        <v>105.12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116.8</v>
      </c>
      <c r="S151" s="117" t="n">
        <f aca="false">Q151*Q151*$C$5</f>
        <v>106.58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117.6</v>
      </c>
      <c r="S152" s="117" t="n">
        <f aca="false">Q152*Q152*$C$5</f>
        <v>108.045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118.4</v>
      </c>
      <c r="S153" s="117" t="n">
        <f aca="false">Q153*Q153*$C$5</f>
        <v>109.52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119.2</v>
      </c>
      <c r="S154" s="117" t="n">
        <f aca="false">Q154*Q154*$C$5</f>
        <v>111.005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120</v>
      </c>
      <c r="S155" s="117" t="n">
        <f aca="false">Q155*Q155*$C$5</f>
        <v>112.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120.8</v>
      </c>
      <c r="S156" s="117" t="n">
        <f aca="false">Q156*Q156*$C$5</f>
        <v>114.005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121.6</v>
      </c>
      <c r="S157" s="117" t="n">
        <f aca="false">Q157*Q157*$C$5</f>
        <v>115.52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122.4</v>
      </c>
      <c r="S158" s="117" t="n">
        <f aca="false">Q158*Q158*$C$5</f>
        <v>117.045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123.2</v>
      </c>
      <c r="S159" s="117" t="n">
        <f aca="false">Q159*Q159*$C$5</f>
        <v>118.58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124</v>
      </c>
      <c r="S160" s="117" t="n">
        <f aca="false">Q160*Q160*$C$5</f>
        <v>120.12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124.8</v>
      </c>
      <c r="S161" s="117" t="n">
        <f aca="false">Q161*Q161*$C$5</f>
        <v>121.68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125.6</v>
      </c>
      <c r="S162" s="117" t="n">
        <f aca="false">Q162*Q162*$C$5</f>
        <v>123.245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126.4</v>
      </c>
      <c r="S163" s="117" t="n">
        <f aca="false">Q163*Q163*$C$5</f>
        <v>124.82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127.2</v>
      </c>
      <c r="S164" s="117" t="n">
        <f aca="false">Q164*Q164*$C$5</f>
        <v>126.405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128</v>
      </c>
      <c r="S165" s="117" t="n">
        <f aca="false">Q165*Q165*$C$5</f>
        <v>128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128.8</v>
      </c>
      <c r="S166" s="117" t="n">
        <f aca="false">Q166*Q166*$C$5</f>
        <v>129.605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129.6</v>
      </c>
      <c r="S167" s="117" t="n">
        <f aca="false">Q167*Q167*$C$5</f>
        <v>131.22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130.4</v>
      </c>
      <c r="S168" s="117" t="n">
        <f aca="false">Q168*Q168*$C$5</f>
        <v>132.845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131.2</v>
      </c>
      <c r="S169" s="117" t="n">
        <f aca="false">Q169*Q169*$C$5</f>
        <v>134.48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132</v>
      </c>
      <c r="S170" s="117" t="n">
        <f aca="false">Q170*Q170*$C$5</f>
        <v>136.12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132.8</v>
      </c>
      <c r="S171" s="117" t="n">
        <f aca="false">Q171*Q171*$C$5</f>
        <v>137.78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133.6</v>
      </c>
      <c r="S172" s="117" t="n">
        <f aca="false">Q172*Q172*$C$5</f>
        <v>139.445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134.4</v>
      </c>
      <c r="S173" s="117" t="n">
        <f aca="false">Q173*Q173*$C$5</f>
        <v>141.12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135.2</v>
      </c>
      <c r="S174" s="117" t="n">
        <f aca="false">Q174*Q174*$C$5</f>
        <v>142.805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136</v>
      </c>
      <c r="S175" s="117" t="n">
        <f aca="false">Q175*Q175*$C$5</f>
        <v>144.5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136.8</v>
      </c>
      <c r="S176" s="117" t="n">
        <f aca="false">Q176*Q176*$C$5</f>
        <v>146.205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137.6</v>
      </c>
      <c r="S177" s="117" t="n">
        <f aca="false">Q177*Q177*$C$5</f>
        <v>147.92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138.4</v>
      </c>
      <c r="S178" s="117" t="n">
        <f aca="false">Q178*Q178*$C$5</f>
        <v>149.645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139.2</v>
      </c>
      <c r="S179" s="117" t="n">
        <f aca="false">Q179*Q179*$C$5</f>
        <v>151.38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140</v>
      </c>
      <c r="S180" s="117" t="n">
        <f aca="false">Q180*Q180*$C$5</f>
        <v>153.12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140.8</v>
      </c>
      <c r="S181" s="117" t="n">
        <f aca="false">Q181*Q181*$C$5</f>
        <v>154.88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141.6</v>
      </c>
      <c r="S182" s="117" t="n">
        <f aca="false">Q182*Q182*$C$5</f>
        <v>156.645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142.4</v>
      </c>
      <c r="S183" s="117" t="n">
        <f aca="false">Q183*Q183*$C$5</f>
        <v>158.42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143.2</v>
      </c>
      <c r="S184" s="117" t="n">
        <f aca="false">Q184*Q184*$C$5</f>
        <v>160.205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144</v>
      </c>
      <c r="S185" s="117" t="n">
        <f aca="false">Q185*Q185*$C$5</f>
        <v>162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144.8</v>
      </c>
      <c r="S186" s="117" t="n">
        <f aca="false">Q186*Q186*$C$5</f>
        <v>163.805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145.6</v>
      </c>
      <c r="S187" s="117" t="n">
        <f aca="false">Q187*Q187*$C$5</f>
        <v>165.62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146.4</v>
      </c>
      <c r="S188" s="117" t="n">
        <f aca="false">Q188*Q188*$C$5</f>
        <v>167.445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147.2</v>
      </c>
      <c r="S189" s="117" t="n">
        <f aca="false">Q189*Q189*$C$5</f>
        <v>169.28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148</v>
      </c>
      <c r="S190" s="117" t="n">
        <f aca="false">Q190*Q190*$C$5</f>
        <v>171.12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148.8</v>
      </c>
      <c r="S191" s="117" t="n">
        <f aca="false">Q191*Q191*$C$5</f>
        <v>172.98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149.6</v>
      </c>
      <c r="S192" s="117" t="n">
        <f aca="false">Q192*Q192*$C$5</f>
        <v>174.845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150.4</v>
      </c>
      <c r="S193" s="117" t="n">
        <f aca="false">Q193*Q193*$C$5</f>
        <v>176.72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151.2</v>
      </c>
      <c r="S194" s="117" t="n">
        <f aca="false">Q194*Q194*$C$5</f>
        <v>178.605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152</v>
      </c>
      <c r="S195" s="117" t="n">
        <f aca="false">Q195*Q195*$C$5</f>
        <v>180.5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152.8</v>
      </c>
      <c r="S196" s="117" t="n">
        <f aca="false">Q196*Q196*$C$5</f>
        <v>182.405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153.6</v>
      </c>
      <c r="S197" s="117" t="n">
        <f aca="false">Q197*Q197*$C$5</f>
        <v>184.32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154.4</v>
      </c>
      <c r="S198" s="117" t="n">
        <f aca="false">Q198*Q198*$C$5</f>
        <v>186.245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155.2</v>
      </c>
      <c r="S199" s="117" t="n">
        <f aca="false">Q199*Q199*$C$5</f>
        <v>188.18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156</v>
      </c>
      <c r="S200" s="117" t="n">
        <f aca="false">Q200*Q200*$C$5</f>
        <v>190.12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156.8</v>
      </c>
      <c r="S201" s="117" t="n">
        <f aca="false">Q201*Q201*$C$5</f>
        <v>192.08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157.6</v>
      </c>
      <c r="S202" s="117" t="n">
        <f aca="false">Q202*Q202*$C$5</f>
        <v>194.045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158.4</v>
      </c>
      <c r="S203" s="117" t="n">
        <f aca="false">Q203*Q203*$C$5</f>
        <v>196.02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159.2</v>
      </c>
      <c r="S204" s="117" t="n">
        <f aca="false">Q204*Q204*$C$5</f>
        <v>198.005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160</v>
      </c>
      <c r="S205" s="117" t="n">
        <f aca="false">Q205*Q205*$C$5</f>
        <v>2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160.8</v>
      </c>
      <c r="S206" s="117" t="n">
        <f aca="false">Q206*Q206*$C$5</f>
        <v>202.005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161.6</v>
      </c>
      <c r="S207" s="117" t="n">
        <f aca="false">Q207*Q207*$C$5</f>
        <v>204.02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162.4</v>
      </c>
      <c r="S208" s="117" t="n">
        <f aca="false">Q208*Q208*$C$5</f>
        <v>206.045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163.2</v>
      </c>
      <c r="S209" s="117" t="n">
        <f aca="false">Q209*Q209*$C$5</f>
        <v>208.08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164</v>
      </c>
      <c r="S210" s="117" t="n">
        <f aca="false">Q210*Q210*$C$5</f>
        <v>210.12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164.8</v>
      </c>
      <c r="S211" s="117" t="n">
        <f aca="false">Q211*Q211*$C$5</f>
        <v>212.18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165.6</v>
      </c>
      <c r="S212" s="117" t="n">
        <f aca="false">Q212*Q212*$C$5</f>
        <v>214.245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166.4</v>
      </c>
      <c r="S213" s="117" t="n">
        <f aca="false">Q213*Q213*$C$5</f>
        <v>216.32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167.2</v>
      </c>
      <c r="S214" s="117" t="n">
        <f aca="false">Q214*Q214*$C$5</f>
        <v>218.405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168</v>
      </c>
      <c r="S215" s="117" t="n">
        <f aca="false">Q215*Q215*$C$5</f>
        <v>220.5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168.8</v>
      </c>
      <c r="S216" s="117" t="n">
        <f aca="false">Q216*Q216*$C$5</f>
        <v>222.605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169.6</v>
      </c>
      <c r="S217" s="117" t="n">
        <f aca="false">Q217*Q217*$C$5</f>
        <v>224.72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170.4</v>
      </c>
      <c r="S218" s="117" t="n">
        <f aca="false">Q218*Q218*$C$5</f>
        <v>226.845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171.2</v>
      </c>
      <c r="S219" s="117" t="n">
        <f aca="false">Q219*Q219*$C$5</f>
        <v>228.98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172</v>
      </c>
      <c r="S220" s="117" t="n">
        <f aca="false">Q220*Q220*$C$5</f>
        <v>231.12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172.8</v>
      </c>
      <c r="S221" s="117" t="n">
        <f aca="false">Q221*Q221*$C$5</f>
        <v>233.28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173.6</v>
      </c>
      <c r="S222" s="117" t="n">
        <f aca="false">Q222*Q222*$C$5</f>
        <v>235.445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174.4</v>
      </c>
      <c r="S223" s="117" t="n">
        <f aca="false">Q223*Q223*$C$5</f>
        <v>237.62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175.2</v>
      </c>
      <c r="S224" s="117" t="n">
        <f aca="false">Q224*Q224*$C$5</f>
        <v>239.805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176</v>
      </c>
      <c r="S225" s="117" t="n">
        <f aca="false">Q225*Q225*$C$5</f>
        <v>242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176.8</v>
      </c>
      <c r="S226" s="117" t="n">
        <f aca="false">Q226*Q226*$C$5</f>
        <v>244.205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177.6</v>
      </c>
      <c r="S227" s="117" t="n">
        <f aca="false">Q227*Q227*$C$5</f>
        <v>246.42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178.4</v>
      </c>
      <c r="S228" s="117" t="n">
        <f aca="false">Q228*Q228*$C$5</f>
        <v>248.645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179.2</v>
      </c>
      <c r="S229" s="117" t="n">
        <f aca="false">Q229*Q229*$C$5</f>
        <v>250.88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180</v>
      </c>
      <c r="S230" s="117" t="n">
        <f aca="false">Q230*Q230*$C$5</f>
        <v>253.12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180.8</v>
      </c>
      <c r="S231" s="117" t="n">
        <f aca="false">Q231*Q231*$C$5</f>
        <v>255.38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181.6</v>
      </c>
      <c r="S232" s="117" t="n">
        <f aca="false">Q232*Q232*$C$5</f>
        <v>257.645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182.4</v>
      </c>
      <c r="S233" s="117" t="n">
        <f aca="false">Q233*Q233*$C$5</f>
        <v>259.92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183.2</v>
      </c>
      <c r="S234" s="117" t="n">
        <f aca="false">Q234*Q234*$C$5</f>
        <v>262.205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184</v>
      </c>
      <c r="S235" s="117" t="n">
        <f aca="false">Q235*Q235*$C$5</f>
        <v>264.5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184.8</v>
      </c>
      <c r="S236" s="117" t="n">
        <f aca="false">Q236*Q236*$C$5</f>
        <v>266.805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185.6</v>
      </c>
      <c r="S237" s="117" t="n">
        <f aca="false">Q237*Q237*$C$5</f>
        <v>269.12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186.4</v>
      </c>
      <c r="S238" s="117" t="n">
        <f aca="false">Q238*Q238*$C$5</f>
        <v>271.445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187.2</v>
      </c>
      <c r="S239" s="117" t="n">
        <f aca="false">Q239*Q239*$C$5</f>
        <v>273.78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188</v>
      </c>
      <c r="S240" s="117" t="n">
        <f aca="false">Q240*Q240*$C$5</f>
        <v>276.12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188.8</v>
      </c>
      <c r="S241" s="117" t="n">
        <f aca="false">Q241*Q241*$C$5</f>
        <v>278.48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189.6</v>
      </c>
      <c r="S242" s="117" t="n">
        <f aca="false">Q242*Q242*$C$5</f>
        <v>280.845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190.4</v>
      </c>
      <c r="S243" s="117" t="n">
        <f aca="false">Q243*Q243*$C$5</f>
        <v>283.22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191.2</v>
      </c>
      <c r="S244" s="117" t="n">
        <f aca="false">Q244*Q244*$C$5</f>
        <v>285.605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192</v>
      </c>
      <c r="S245" s="117" t="n">
        <f aca="false">Q245*Q245*$C$5</f>
        <v>288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192.8</v>
      </c>
      <c r="S246" s="117" t="n">
        <f aca="false">Q246*Q246*$C$5</f>
        <v>290.405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193.6</v>
      </c>
      <c r="S247" s="117" t="n">
        <f aca="false">Q247*Q247*$C$5</f>
        <v>292.82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194.4</v>
      </c>
      <c r="S248" s="117" t="n">
        <f aca="false">Q248*Q248*$C$5</f>
        <v>295.245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195.2</v>
      </c>
      <c r="S249" s="117" t="n">
        <f aca="false">Q249*Q249*$C$5</f>
        <v>297.68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196</v>
      </c>
      <c r="S250" s="117" t="n">
        <f aca="false">Q250*Q250*$C$5</f>
        <v>300.12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196.8</v>
      </c>
      <c r="S251" s="117" t="n">
        <f aca="false">Q251*Q251*$C$5</f>
        <v>302.58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197.6</v>
      </c>
      <c r="S252" s="117" t="n">
        <f aca="false">Q252*Q252*$C$5</f>
        <v>305.045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198.4</v>
      </c>
      <c r="S253" s="117" t="n">
        <f aca="false">Q253*Q253*$C$5</f>
        <v>307.52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199.2</v>
      </c>
      <c r="S254" s="117" t="n">
        <f aca="false">Q254*Q254*$C$5</f>
        <v>310.005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200</v>
      </c>
      <c r="S255" s="117" t="n">
        <f aca="false">Q255*Q255*$C$5</f>
        <v>312.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200.8</v>
      </c>
      <c r="S256" s="117" t="n">
        <f aca="false">Q256*Q256*$C$5</f>
        <v>315.005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201.6</v>
      </c>
      <c r="S257" s="117" t="n">
        <f aca="false">Q257*Q257*$C$5</f>
        <v>317.52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202.4</v>
      </c>
      <c r="S258" s="117" t="n">
        <f aca="false">Q258*Q258*$C$5</f>
        <v>320.045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203.2</v>
      </c>
      <c r="S259" s="117" t="n">
        <f aca="false">Q259*Q259*$C$5</f>
        <v>322.58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204</v>
      </c>
      <c r="S260" s="117" t="n">
        <f aca="false">Q260*Q260*$C$5</f>
        <v>325.12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204.8</v>
      </c>
      <c r="S261" s="117" t="n">
        <f aca="false">Q261*Q261*$C$5</f>
        <v>327.68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205.6</v>
      </c>
      <c r="S262" s="117" t="n">
        <f aca="false">Q262*Q262*$C$5</f>
        <v>330.245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206.4</v>
      </c>
      <c r="S263" s="117" t="n">
        <f aca="false">Q263*Q263*$C$5</f>
        <v>332.82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207.2</v>
      </c>
      <c r="S264" s="117" t="n">
        <f aca="false">Q264*Q264*$C$5</f>
        <v>335.405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208</v>
      </c>
      <c r="S265" s="117" t="n">
        <f aca="false">Q265*Q265*$C$5</f>
        <v>338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208.8</v>
      </c>
      <c r="S266" s="117" t="n">
        <f aca="false">Q266*Q266*$C$5</f>
        <v>340.605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209.6</v>
      </c>
      <c r="S267" s="117" t="n">
        <f aca="false">Q267*Q267*$C$5</f>
        <v>343.22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210.4</v>
      </c>
      <c r="S268" s="117" t="n">
        <f aca="false">Q268*Q268*$C$5</f>
        <v>345.845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211.2</v>
      </c>
      <c r="S269" s="117" t="n">
        <f aca="false">Q269*Q269*$C$5</f>
        <v>348.48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212</v>
      </c>
      <c r="S270" s="117" t="n">
        <f aca="false">Q270*Q270*$C$5</f>
        <v>351.12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212.8</v>
      </c>
      <c r="S271" s="117" t="n">
        <f aca="false">Q271*Q271*$C$5</f>
        <v>353.78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213.6</v>
      </c>
      <c r="S272" s="117" t="n">
        <f aca="false">Q272*Q272*$C$5</f>
        <v>356.445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214.4</v>
      </c>
      <c r="S273" s="117" t="n">
        <f aca="false">Q273*Q273*$C$5</f>
        <v>359.12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215.2</v>
      </c>
      <c r="S274" s="117" t="n">
        <f aca="false">Q274*Q274*$C$5</f>
        <v>361.805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216</v>
      </c>
      <c r="S275" s="117" t="n">
        <f aca="false">Q275*Q275*$C$5</f>
        <v>364.5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216.8</v>
      </c>
      <c r="S276" s="117" t="n">
        <f aca="false">Q276*Q276*$C$5</f>
        <v>367.205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217.6</v>
      </c>
      <c r="S277" s="117" t="n">
        <f aca="false">Q277*Q277*$C$5</f>
        <v>369.92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218.4</v>
      </c>
      <c r="S278" s="117" t="n">
        <f aca="false">Q278*Q278*$C$5</f>
        <v>372.645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219.2</v>
      </c>
      <c r="S279" s="117" t="n">
        <f aca="false">Q279*Q279*$C$5</f>
        <v>375.38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220</v>
      </c>
      <c r="S280" s="117" t="n">
        <f aca="false">Q280*Q280*$C$5</f>
        <v>378.12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220.8</v>
      </c>
      <c r="S281" s="117" t="n">
        <f aca="false">Q281*Q281*$C$5</f>
        <v>380.88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221.6</v>
      </c>
      <c r="S282" s="117" t="n">
        <f aca="false">Q282*Q282*$C$5</f>
        <v>383.645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222.4</v>
      </c>
      <c r="S283" s="117" t="n">
        <f aca="false">Q283*Q283*$C$5</f>
        <v>386.42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223.2</v>
      </c>
      <c r="S284" s="117" t="n">
        <f aca="false">Q284*Q284*$C$5</f>
        <v>389.205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224</v>
      </c>
      <c r="S285" s="117" t="n">
        <f aca="false">Q285*Q285*$C$5</f>
        <v>392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224.8</v>
      </c>
      <c r="S286" s="117" t="n">
        <f aca="false">Q286*Q286*$C$5</f>
        <v>394.805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225.6</v>
      </c>
      <c r="S287" s="117" t="n">
        <f aca="false">Q287*Q287*$C$5</f>
        <v>397.62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226.4</v>
      </c>
      <c r="S288" s="117" t="n">
        <f aca="false">Q288*Q288*$C$5</f>
        <v>400.445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227.2</v>
      </c>
      <c r="S289" s="117" t="n">
        <f aca="false">Q289*Q289*$C$5</f>
        <v>403.28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228</v>
      </c>
      <c r="S290" s="117" t="n">
        <f aca="false">Q290*Q290*$C$5</f>
        <v>406.12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228.8</v>
      </c>
      <c r="S291" s="117" t="n">
        <f aca="false">Q291*Q291*$C$5</f>
        <v>408.98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229.6</v>
      </c>
      <c r="S292" s="117" t="n">
        <f aca="false">Q292*Q292*$C$5</f>
        <v>411.845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230.4</v>
      </c>
      <c r="S293" s="117" t="n">
        <f aca="false">Q293*Q293*$C$5</f>
        <v>414.72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231.2</v>
      </c>
      <c r="S294" s="117" t="n">
        <f aca="false">Q294*Q294*$C$5</f>
        <v>417.605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232</v>
      </c>
      <c r="S295" s="117" t="n">
        <f aca="false">Q295*Q295*$C$5</f>
        <v>420.5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232.8</v>
      </c>
      <c r="S296" s="117" t="n">
        <f aca="false">Q296*Q296*$C$5</f>
        <v>423.405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233.6</v>
      </c>
      <c r="S297" s="117" t="n">
        <f aca="false">Q297*Q297*$C$5</f>
        <v>426.32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234.4</v>
      </c>
      <c r="S298" s="117" t="n">
        <f aca="false">Q298*Q298*$C$5</f>
        <v>429.245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235.2</v>
      </c>
      <c r="S299" s="117" t="n">
        <f aca="false">Q299*Q299*$C$5</f>
        <v>432.18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236</v>
      </c>
      <c r="S300" s="117" t="n">
        <f aca="false">Q300*Q300*$C$5</f>
        <v>435.12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236.8</v>
      </c>
      <c r="S301" s="117" t="n">
        <f aca="false">Q301*Q301*$C$5</f>
        <v>438.08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237.6</v>
      </c>
      <c r="S302" s="117" t="n">
        <f aca="false">Q302*Q302*$C$5</f>
        <v>441.045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238.4</v>
      </c>
      <c r="S303" s="117" t="n">
        <f aca="false">Q303*Q303*$C$5</f>
        <v>444.02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239.2</v>
      </c>
      <c r="S304" s="117" t="n">
        <f aca="false">Q304*Q304*$C$5</f>
        <v>447.005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240</v>
      </c>
      <c r="S305" s="117" t="n">
        <f aca="false">Q305*Q305*$C$5</f>
        <v>45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240.8</v>
      </c>
      <c r="S306" s="117" t="n">
        <f aca="false">Q306*Q306*$C$5</f>
        <v>453.005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241.6</v>
      </c>
      <c r="S307" s="117" t="n">
        <f aca="false">Q307*Q307*$C$5</f>
        <v>456.02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242.4</v>
      </c>
      <c r="S308" s="117" t="n">
        <f aca="false">Q308*Q308*$C$5</f>
        <v>459.045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8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60</v>
      </c>
      <c r="C4" s="385" t="s">
        <v>355</v>
      </c>
    </row>
    <row r="5" customFormat="false" ht="26.25" hidden="false" customHeight="true" outlineLevel="0" collapsed="false">
      <c r="B5" s="386" t="n">
        <v>1.1</v>
      </c>
      <c r="C5" s="386" t="n">
        <v>0.03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1.1</v>
      </c>
      <c r="S6" s="117" t="n">
        <f aca="false">Q6*Q6*$C$5</f>
        <v>0.03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2.2</v>
      </c>
      <c r="S7" s="117" t="n">
        <f aca="false">Q7*Q7*$C$5</f>
        <v>0.12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3.3</v>
      </c>
      <c r="S8" s="117" t="n">
        <f aca="false">Q8*Q8*$C$5</f>
        <v>0.27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4.4</v>
      </c>
      <c r="S9" s="117" t="n">
        <f aca="false">Q9*Q9*$C$5</f>
        <v>0.48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5.5</v>
      </c>
      <c r="S10" s="117" t="n">
        <f aca="false">Q10*Q10*$C$5</f>
        <v>0.7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6.6</v>
      </c>
      <c r="S11" s="117" t="n">
        <f aca="false">Q11*Q11*$C$5</f>
        <v>1.08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7.7</v>
      </c>
      <c r="S12" s="117" t="n">
        <f aca="false">Q12*Q12*$C$5</f>
        <v>1.47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8.8</v>
      </c>
      <c r="S13" s="117" t="n">
        <f aca="false">Q13*Q13*$C$5</f>
        <v>1.92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9.9</v>
      </c>
      <c r="S14" s="117" t="n">
        <f aca="false">Q14*Q14*$C$5</f>
        <v>2.43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11</v>
      </c>
      <c r="S15" s="117" t="n">
        <f aca="false">Q15*Q15*$C$5</f>
        <v>3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12.1</v>
      </c>
      <c r="S16" s="117" t="n">
        <f aca="false">Q16*Q16*$C$5</f>
        <v>3.63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13.2</v>
      </c>
      <c r="S17" s="117" t="n">
        <f aca="false">Q17*Q17*$C$5</f>
        <v>4.32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14.3</v>
      </c>
      <c r="S18" s="117" t="n">
        <f aca="false">Q18*Q18*$C$5</f>
        <v>5.07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15.4</v>
      </c>
      <c r="S19" s="117" t="n">
        <f aca="false">Q19*Q19*$C$5</f>
        <v>5.88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16.5</v>
      </c>
      <c r="S20" s="117" t="n">
        <f aca="false">Q20*Q20*$C$5</f>
        <v>6.7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17.6</v>
      </c>
      <c r="S21" s="117" t="n">
        <f aca="false">Q21*Q21*$C$5</f>
        <v>7.68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18.7</v>
      </c>
      <c r="S22" s="117" t="n">
        <f aca="false">Q22*Q22*$C$5</f>
        <v>8.67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19.8</v>
      </c>
      <c r="S23" s="117" t="n">
        <f aca="false">Q23*Q23*$C$5</f>
        <v>9.72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20.9</v>
      </c>
      <c r="S24" s="117" t="n">
        <f aca="false">Q24*Q24*$C$5</f>
        <v>10.83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22</v>
      </c>
      <c r="S25" s="117" t="n">
        <f aca="false">Q25*Q25*$C$5</f>
        <v>12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23.1</v>
      </c>
      <c r="S26" s="117" t="n">
        <f aca="false">Q26*Q26*$C$5</f>
        <v>13.23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24.2</v>
      </c>
      <c r="S27" s="117" t="n">
        <f aca="false">Q27*Q27*$C$5</f>
        <v>14.52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25.3</v>
      </c>
      <c r="S28" s="117" t="n">
        <f aca="false">Q28*Q28*$C$5</f>
        <v>15.87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26.4</v>
      </c>
      <c r="S29" s="117" t="n">
        <f aca="false">Q29*Q29*$C$5</f>
        <v>17.28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27.5</v>
      </c>
      <c r="S30" s="117" t="n">
        <f aca="false">Q30*Q30*$C$5</f>
        <v>18.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28.6</v>
      </c>
      <c r="S31" s="117" t="n">
        <f aca="false">Q31*Q31*$C$5</f>
        <v>20.28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29.7</v>
      </c>
      <c r="S32" s="117" t="n">
        <f aca="false">Q32*Q32*$C$5</f>
        <v>21.87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30.8</v>
      </c>
      <c r="S33" s="117" t="n">
        <f aca="false">Q33*Q33*$C$5</f>
        <v>23.52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31.9</v>
      </c>
      <c r="S34" s="117" t="n">
        <f aca="false">Q34*Q34*$C$5</f>
        <v>25.23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33</v>
      </c>
      <c r="S35" s="117" t="n">
        <f aca="false">Q35*Q35*$C$5</f>
        <v>27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34.1</v>
      </c>
      <c r="S36" s="117" t="n">
        <f aca="false">Q36*Q36*$C$5</f>
        <v>28.83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35.2</v>
      </c>
      <c r="S37" s="117" t="n">
        <f aca="false">Q37*Q37*$C$5</f>
        <v>30.72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36.3</v>
      </c>
      <c r="S38" s="117" t="n">
        <f aca="false">Q38*Q38*$C$5</f>
        <v>32.67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37.4</v>
      </c>
      <c r="S39" s="117" t="n">
        <f aca="false">Q39*Q39*$C$5</f>
        <v>34.68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38.5</v>
      </c>
      <c r="S40" s="117" t="n">
        <f aca="false">Q40*Q40*$C$5</f>
        <v>36.7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39.6</v>
      </c>
      <c r="S41" s="117" t="n">
        <f aca="false">Q41*Q41*$C$5</f>
        <v>38.88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40.7</v>
      </c>
      <c r="S42" s="117" t="n">
        <f aca="false">Q42*Q42*$C$5</f>
        <v>41.07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41.8</v>
      </c>
      <c r="S43" s="117" t="n">
        <f aca="false">Q43*Q43*$C$5</f>
        <v>43.32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42.9</v>
      </c>
      <c r="S44" s="117" t="n">
        <f aca="false">Q44*Q44*$C$5</f>
        <v>45.63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44</v>
      </c>
      <c r="S45" s="117" t="n">
        <f aca="false">Q45*Q45*$C$5</f>
        <v>48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45.1</v>
      </c>
      <c r="S46" s="117" t="n">
        <f aca="false">Q46*Q46*$C$5</f>
        <v>50.43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46.2</v>
      </c>
      <c r="S47" s="117" t="n">
        <f aca="false">Q47*Q47*$C$5</f>
        <v>52.92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47.3</v>
      </c>
      <c r="S48" s="117" t="n">
        <f aca="false">Q48*Q48*$C$5</f>
        <v>55.47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48.4</v>
      </c>
      <c r="S49" s="117" t="n">
        <f aca="false">Q49*Q49*$C$5</f>
        <v>58.08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49.5</v>
      </c>
      <c r="S50" s="117" t="n">
        <f aca="false">Q50*Q50*$C$5</f>
        <v>60.7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50.6</v>
      </c>
      <c r="S51" s="117" t="n">
        <f aca="false">Q51*Q51*$C$5</f>
        <v>63.48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51.7</v>
      </c>
      <c r="S52" s="117" t="n">
        <f aca="false">Q52*Q52*$C$5</f>
        <v>66.27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52.8</v>
      </c>
      <c r="S53" s="117" t="n">
        <f aca="false">Q53*Q53*$C$5</f>
        <v>69.12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53.9</v>
      </c>
      <c r="S54" s="117" t="n">
        <f aca="false">Q54*Q54*$C$5</f>
        <v>72.03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55</v>
      </c>
      <c r="S55" s="117" t="n">
        <f aca="false">Q55*Q55*$C$5</f>
        <v>7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56.1</v>
      </c>
      <c r="S56" s="117" t="n">
        <f aca="false">Q56*Q56*$C$5</f>
        <v>78.03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57.2</v>
      </c>
      <c r="S57" s="117" t="n">
        <f aca="false">Q57*Q57*$C$5</f>
        <v>81.12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58.3</v>
      </c>
      <c r="S58" s="117" t="n">
        <f aca="false">Q58*Q58*$C$5</f>
        <v>84.27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59.4</v>
      </c>
      <c r="S59" s="117" t="n">
        <f aca="false">Q59*Q59*$C$5</f>
        <v>87.48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60.5</v>
      </c>
      <c r="S60" s="117" t="n">
        <f aca="false">Q60*Q60*$C$5</f>
        <v>90.7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61.6</v>
      </c>
      <c r="S61" s="117" t="n">
        <f aca="false">Q61*Q61*$C$5</f>
        <v>94.08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62.7</v>
      </c>
      <c r="S62" s="117" t="n">
        <f aca="false">Q62*Q62*$C$5</f>
        <v>97.47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63.8</v>
      </c>
      <c r="S63" s="117" t="n">
        <f aca="false">Q63*Q63*$C$5</f>
        <v>100.92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64.9</v>
      </c>
      <c r="S64" s="117" t="n">
        <f aca="false">Q64*Q64*$C$5</f>
        <v>104.43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66</v>
      </c>
      <c r="S65" s="117" t="n">
        <f aca="false">Q65*Q65*$C$5</f>
        <v>108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67.1</v>
      </c>
      <c r="S66" s="117" t="n">
        <f aca="false">Q66*Q66*$C$5</f>
        <v>111.63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68.2</v>
      </c>
      <c r="S67" s="117" t="n">
        <f aca="false">Q67*Q67*$C$5</f>
        <v>115.32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69.3</v>
      </c>
      <c r="S68" s="117" t="n">
        <f aca="false">Q68*Q68*$C$5</f>
        <v>119.07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70.4</v>
      </c>
      <c r="S69" s="117" t="n">
        <f aca="false">Q69*Q69*$C$5</f>
        <v>122.88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71.5</v>
      </c>
      <c r="S70" s="117" t="n">
        <f aca="false">Q70*Q70*$C$5</f>
        <v>126.7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72.6</v>
      </c>
      <c r="S71" s="117" t="n">
        <f aca="false">Q71*Q71*$C$5</f>
        <v>130.68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73.7</v>
      </c>
      <c r="S72" s="117" t="n">
        <f aca="false">Q72*Q72*$C$5</f>
        <v>134.67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74.8</v>
      </c>
      <c r="S73" s="117" t="n">
        <f aca="false">Q73*Q73*$C$5</f>
        <v>138.72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75.9</v>
      </c>
      <c r="S74" s="117" t="n">
        <f aca="false">Q74*Q74*$C$5</f>
        <v>142.83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77</v>
      </c>
      <c r="S75" s="117" t="n">
        <f aca="false">Q75*Q75*$C$5</f>
        <v>147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78.1</v>
      </c>
      <c r="S76" s="117" t="n">
        <f aca="false">Q76*Q76*$C$5</f>
        <v>151.23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79.2</v>
      </c>
      <c r="S77" s="117" t="n">
        <f aca="false">Q77*Q77*$C$5</f>
        <v>155.52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80.3</v>
      </c>
      <c r="S78" s="117" t="n">
        <f aca="false">Q78*Q78*$C$5</f>
        <v>159.87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81.4</v>
      </c>
      <c r="S79" s="117" t="n">
        <f aca="false">Q79*Q79*$C$5</f>
        <v>164.28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82.5</v>
      </c>
      <c r="S80" s="117" t="n">
        <f aca="false">Q80*Q80*$C$5</f>
        <v>168.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83.6</v>
      </c>
      <c r="S81" s="117" t="n">
        <f aca="false">Q81*Q81*$C$5</f>
        <v>173.28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84.7</v>
      </c>
      <c r="S82" s="117" t="n">
        <f aca="false">Q82*Q82*$C$5</f>
        <v>177.87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85.8</v>
      </c>
      <c r="S83" s="117" t="n">
        <f aca="false">Q83*Q83*$C$5</f>
        <v>182.52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86.9</v>
      </c>
      <c r="S84" s="117" t="n">
        <f aca="false">Q84*Q84*$C$5</f>
        <v>187.23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88</v>
      </c>
      <c r="S85" s="117" t="n">
        <f aca="false">Q85*Q85*$C$5</f>
        <v>192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89.1</v>
      </c>
      <c r="S86" s="117" t="n">
        <f aca="false">Q86*Q86*$C$5</f>
        <v>196.83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90.2</v>
      </c>
      <c r="S87" s="117" t="n">
        <f aca="false">Q87*Q87*$C$5</f>
        <v>201.72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91.3</v>
      </c>
      <c r="S88" s="117" t="n">
        <f aca="false">Q88*Q88*$C$5</f>
        <v>206.67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92.4</v>
      </c>
      <c r="S89" s="117" t="n">
        <f aca="false">Q89*Q89*$C$5</f>
        <v>211.68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93.5</v>
      </c>
      <c r="S90" s="117" t="n">
        <f aca="false">Q90*Q90*$C$5</f>
        <v>216.7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94.6</v>
      </c>
      <c r="S91" s="117" t="n">
        <f aca="false">Q91*Q91*$C$5</f>
        <v>221.88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95.7</v>
      </c>
      <c r="S92" s="117" t="n">
        <f aca="false">Q92*Q92*$C$5</f>
        <v>227.07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96.8</v>
      </c>
      <c r="S93" s="117" t="n">
        <f aca="false">Q93*Q93*$C$5</f>
        <v>232.32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97.9</v>
      </c>
      <c r="S94" s="117" t="n">
        <f aca="false">Q94*Q94*$C$5</f>
        <v>237.63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99</v>
      </c>
      <c r="S95" s="117" t="n">
        <f aca="false">Q95*Q95*$C$5</f>
        <v>243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100.1</v>
      </c>
      <c r="S96" s="117" t="n">
        <f aca="false">Q96*Q96*$C$5</f>
        <v>248.43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101.2</v>
      </c>
      <c r="S97" s="117" t="n">
        <f aca="false">Q97*Q97*$C$5</f>
        <v>253.92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102.3</v>
      </c>
      <c r="S98" s="117" t="n">
        <f aca="false">Q98*Q98*$C$5</f>
        <v>259.47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103.4</v>
      </c>
      <c r="S99" s="117" t="n">
        <f aca="false">Q99*Q99*$C$5</f>
        <v>265.08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104.5</v>
      </c>
      <c r="S100" s="117" t="n">
        <f aca="false">Q100*Q100*$C$5</f>
        <v>270.7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105.6</v>
      </c>
      <c r="S101" s="117" t="n">
        <f aca="false">Q101*Q101*$C$5</f>
        <v>276.48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106.7</v>
      </c>
      <c r="S102" s="117" t="n">
        <f aca="false">Q102*Q102*$C$5</f>
        <v>282.27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107.8</v>
      </c>
      <c r="S103" s="117" t="n">
        <f aca="false">Q103*Q103*$C$5</f>
        <v>288.12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108.9</v>
      </c>
      <c r="S104" s="117" t="n">
        <f aca="false">Q104*Q104*$C$5</f>
        <v>294.03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110</v>
      </c>
      <c r="S105" s="117" t="n">
        <f aca="false">Q105*Q105*$C$5</f>
        <v>30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111.1</v>
      </c>
      <c r="S106" s="117" t="n">
        <f aca="false">Q106*Q106*$C$5</f>
        <v>306.03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112.2</v>
      </c>
      <c r="S107" s="117" t="n">
        <f aca="false">Q107*Q107*$C$5</f>
        <v>312.12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113.3</v>
      </c>
      <c r="S108" s="117" t="n">
        <f aca="false">Q108*Q108*$C$5</f>
        <v>318.27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114.4</v>
      </c>
      <c r="S109" s="117" t="n">
        <f aca="false">Q109*Q109*$C$5</f>
        <v>324.48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115.5</v>
      </c>
      <c r="S110" s="117" t="n">
        <f aca="false">Q110*Q110*$C$5</f>
        <v>330.7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116.6</v>
      </c>
      <c r="S111" s="117" t="n">
        <f aca="false">Q111*Q111*$C$5</f>
        <v>337.08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117.7</v>
      </c>
      <c r="S112" s="117" t="n">
        <f aca="false">Q112*Q112*$C$5</f>
        <v>343.47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118.8</v>
      </c>
      <c r="S113" s="117" t="n">
        <f aca="false">Q113*Q113*$C$5</f>
        <v>349.92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119.9</v>
      </c>
      <c r="S114" s="117" t="n">
        <f aca="false">Q114*Q114*$C$5</f>
        <v>356.43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121</v>
      </c>
      <c r="S115" s="117" t="n">
        <f aca="false">Q115*Q115*$C$5</f>
        <v>363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122.1</v>
      </c>
      <c r="S116" s="117" t="n">
        <f aca="false">Q116*Q116*$C$5</f>
        <v>369.63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123.2</v>
      </c>
      <c r="S117" s="117" t="n">
        <f aca="false">Q117*Q117*$C$5</f>
        <v>376.32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124.3</v>
      </c>
      <c r="S118" s="117" t="n">
        <f aca="false">Q118*Q118*$C$5</f>
        <v>383.07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125.4</v>
      </c>
      <c r="S119" s="117" t="n">
        <f aca="false">Q119*Q119*$C$5</f>
        <v>389.88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126.5</v>
      </c>
      <c r="S120" s="117" t="n">
        <f aca="false">Q120*Q120*$C$5</f>
        <v>396.7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127.6</v>
      </c>
      <c r="S121" s="117" t="n">
        <f aca="false">Q121*Q121*$C$5</f>
        <v>403.68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128.7</v>
      </c>
      <c r="S122" s="117" t="n">
        <f aca="false">Q122*Q122*$C$5</f>
        <v>410.67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129.8</v>
      </c>
      <c r="S123" s="117" t="n">
        <f aca="false">Q123*Q123*$C$5</f>
        <v>417.72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130.9</v>
      </c>
      <c r="S124" s="117" t="n">
        <f aca="false">Q124*Q124*$C$5</f>
        <v>424.83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132</v>
      </c>
      <c r="S125" s="117" t="n">
        <f aca="false">Q125*Q125*$C$5</f>
        <v>432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133.1</v>
      </c>
      <c r="S126" s="117" t="n">
        <f aca="false">Q126*Q126*$C$5</f>
        <v>439.23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134.2</v>
      </c>
      <c r="S127" s="117" t="n">
        <f aca="false">Q127*Q127*$C$5</f>
        <v>446.52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135.3</v>
      </c>
      <c r="S128" s="117" t="n">
        <f aca="false">Q128*Q128*$C$5</f>
        <v>453.87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136.4</v>
      </c>
      <c r="S129" s="117" t="n">
        <f aca="false">Q129*Q129*$C$5</f>
        <v>461.28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137.5</v>
      </c>
      <c r="S130" s="117" t="n">
        <f aca="false">Q130*Q130*$C$5</f>
        <v>468.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138.6</v>
      </c>
      <c r="S131" s="117" t="n">
        <f aca="false">Q131*Q131*$C$5</f>
        <v>476.28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139.7</v>
      </c>
      <c r="S132" s="117" t="n">
        <f aca="false">Q132*Q132*$C$5</f>
        <v>483.87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140.8</v>
      </c>
      <c r="S133" s="117" t="n">
        <f aca="false">Q133*Q133*$C$5</f>
        <v>491.52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141.9</v>
      </c>
      <c r="S134" s="117" t="n">
        <f aca="false">Q134*Q134*$C$5</f>
        <v>499.23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143</v>
      </c>
      <c r="S135" s="117" t="n">
        <f aca="false">Q135*Q135*$C$5</f>
        <v>507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144.1</v>
      </c>
      <c r="S136" s="117" t="n">
        <f aca="false">Q136*Q136*$C$5</f>
        <v>514.83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145.2</v>
      </c>
      <c r="S137" s="117" t="n">
        <f aca="false">Q137*Q137*$C$5</f>
        <v>522.72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146.3</v>
      </c>
      <c r="S138" s="117" t="n">
        <f aca="false">Q138*Q138*$C$5</f>
        <v>530.67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147.4</v>
      </c>
      <c r="S139" s="117" t="n">
        <f aca="false">Q139*Q139*$C$5</f>
        <v>538.68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148.5</v>
      </c>
      <c r="S140" s="117" t="n">
        <f aca="false">Q140*Q140*$C$5</f>
        <v>546.7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149.6</v>
      </c>
      <c r="S141" s="117" t="n">
        <f aca="false">Q141*Q141*$C$5</f>
        <v>554.88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150.7</v>
      </c>
      <c r="S142" s="117" t="n">
        <f aca="false">Q142*Q142*$C$5</f>
        <v>563.07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151.8</v>
      </c>
      <c r="S143" s="117" t="n">
        <f aca="false">Q143*Q143*$C$5</f>
        <v>571.32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152.9</v>
      </c>
      <c r="S144" s="117" t="n">
        <f aca="false">Q144*Q144*$C$5</f>
        <v>579.63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154</v>
      </c>
      <c r="S145" s="117" t="n">
        <f aca="false">Q145*Q145*$C$5</f>
        <v>588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155.1</v>
      </c>
      <c r="S146" s="117" t="n">
        <f aca="false">Q146*Q146*$C$5</f>
        <v>596.43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156.2</v>
      </c>
      <c r="S147" s="117" t="n">
        <f aca="false">Q147*Q147*$C$5</f>
        <v>604.92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157.3</v>
      </c>
      <c r="S148" s="117" t="n">
        <f aca="false">Q148*Q148*$C$5</f>
        <v>613.47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158.4</v>
      </c>
      <c r="S149" s="117" t="n">
        <f aca="false">Q149*Q149*$C$5</f>
        <v>622.08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159.5</v>
      </c>
      <c r="S150" s="117" t="n">
        <f aca="false">Q150*Q150*$C$5</f>
        <v>630.7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160.6</v>
      </c>
      <c r="S151" s="117" t="n">
        <f aca="false">Q151*Q151*$C$5</f>
        <v>639.48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161.7</v>
      </c>
      <c r="S152" s="117" t="n">
        <f aca="false">Q152*Q152*$C$5</f>
        <v>648.27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162.8</v>
      </c>
      <c r="S153" s="117" t="n">
        <f aca="false">Q153*Q153*$C$5</f>
        <v>657.12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163.9</v>
      </c>
      <c r="S154" s="117" t="n">
        <f aca="false">Q154*Q154*$C$5</f>
        <v>666.03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165</v>
      </c>
      <c r="S155" s="117" t="n">
        <f aca="false">Q155*Q155*$C$5</f>
        <v>67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166.1</v>
      </c>
      <c r="S156" s="117" t="n">
        <f aca="false">Q156*Q156*$C$5</f>
        <v>684.03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167.2</v>
      </c>
      <c r="S157" s="117" t="n">
        <f aca="false">Q157*Q157*$C$5</f>
        <v>693.12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168.3</v>
      </c>
      <c r="S158" s="117" t="n">
        <f aca="false">Q158*Q158*$C$5</f>
        <v>702.27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169.4</v>
      </c>
      <c r="S159" s="117" t="n">
        <f aca="false">Q159*Q159*$C$5</f>
        <v>711.48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170.5</v>
      </c>
      <c r="S160" s="117" t="n">
        <f aca="false">Q160*Q160*$C$5</f>
        <v>720.7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171.6</v>
      </c>
      <c r="S161" s="117" t="n">
        <f aca="false">Q161*Q161*$C$5</f>
        <v>730.08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172.7</v>
      </c>
      <c r="S162" s="117" t="n">
        <f aca="false">Q162*Q162*$C$5</f>
        <v>739.47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173.8</v>
      </c>
      <c r="S163" s="117" t="n">
        <f aca="false">Q163*Q163*$C$5</f>
        <v>748.92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174.9</v>
      </c>
      <c r="S164" s="117" t="n">
        <f aca="false">Q164*Q164*$C$5</f>
        <v>758.43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176</v>
      </c>
      <c r="S165" s="117" t="n">
        <f aca="false">Q165*Q165*$C$5</f>
        <v>768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177.1</v>
      </c>
      <c r="S166" s="117" t="n">
        <f aca="false">Q166*Q166*$C$5</f>
        <v>777.63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178.2</v>
      </c>
      <c r="S167" s="117" t="n">
        <f aca="false">Q167*Q167*$C$5</f>
        <v>787.32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179.3</v>
      </c>
      <c r="S168" s="117" t="n">
        <f aca="false">Q168*Q168*$C$5</f>
        <v>797.07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180.4</v>
      </c>
      <c r="S169" s="117" t="n">
        <f aca="false">Q169*Q169*$C$5</f>
        <v>806.88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181.5</v>
      </c>
      <c r="S170" s="117" t="n">
        <f aca="false">Q170*Q170*$C$5</f>
        <v>816.7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182.6</v>
      </c>
      <c r="S171" s="117" t="n">
        <f aca="false">Q171*Q171*$C$5</f>
        <v>826.68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183.7</v>
      </c>
      <c r="S172" s="117" t="n">
        <f aca="false">Q172*Q172*$C$5</f>
        <v>836.67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184.8</v>
      </c>
      <c r="S173" s="117" t="n">
        <f aca="false">Q173*Q173*$C$5</f>
        <v>846.72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185.9</v>
      </c>
      <c r="S174" s="117" t="n">
        <f aca="false">Q174*Q174*$C$5</f>
        <v>856.83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187</v>
      </c>
      <c r="S175" s="117" t="n">
        <f aca="false">Q175*Q175*$C$5</f>
        <v>867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188.1</v>
      </c>
      <c r="S176" s="117" t="n">
        <f aca="false">Q176*Q176*$C$5</f>
        <v>877.23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189.2</v>
      </c>
      <c r="S177" s="117" t="n">
        <f aca="false">Q177*Q177*$C$5</f>
        <v>887.52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190.3</v>
      </c>
      <c r="S178" s="117" t="n">
        <f aca="false">Q178*Q178*$C$5</f>
        <v>897.87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191.4</v>
      </c>
      <c r="S179" s="117" t="n">
        <f aca="false">Q179*Q179*$C$5</f>
        <v>908.28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192.5</v>
      </c>
      <c r="S180" s="117" t="n">
        <f aca="false">Q180*Q180*$C$5</f>
        <v>918.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193.6</v>
      </c>
      <c r="S181" s="117" t="n">
        <f aca="false">Q181*Q181*$C$5</f>
        <v>929.28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194.7</v>
      </c>
      <c r="S182" s="117" t="n">
        <f aca="false">Q182*Q182*$C$5</f>
        <v>939.87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195.8</v>
      </c>
      <c r="S183" s="117" t="n">
        <f aca="false">Q183*Q183*$C$5</f>
        <v>950.52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196.9</v>
      </c>
      <c r="S184" s="117" t="n">
        <f aca="false">Q184*Q184*$C$5</f>
        <v>961.23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198</v>
      </c>
      <c r="S185" s="117" t="n">
        <f aca="false">Q185*Q185*$C$5</f>
        <v>972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199.1</v>
      </c>
      <c r="S186" s="117" t="n">
        <f aca="false">Q186*Q186*$C$5</f>
        <v>982.83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200.2</v>
      </c>
      <c r="S187" s="117" t="n">
        <f aca="false">Q187*Q187*$C$5</f>
        <v>993.72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201.3</v>
      </c>
      <c r="S188" s="117" t="n">
        <f aca="false">Q188*Q188*$C$5</f>
        <v>1004.67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202.4</v>
      </c>
      <c r="S189" s="117" t="n">
        <f aca="false">Q189*Q189*$C$5</f>
        <v>1015.68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203.5</v>
      </c>
      <c r="S190" s="117" t="n">
        <f aca="false">Q190*Q190*$C$5</f>
        <v>1026.7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204.6</v>
      </c>
      <c r="S191" s="117" t="n">
        <f aca="false">Q191*Q191*$C$5</f>
        <v>1037.88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205.7</v>
      </c>
      <c r="S192" s="117" t="n">
        <f aca="false">Q192*Q192*$C$5</f>
        <v>1049.07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206.8</v>
      </c>
      <c r="S193" s="117" t="n">
        <f aca="false">Q193*Q193*$C$5</f>
        <v>1060.32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207.9</v>
      </c>
      <c r="S194" s="117" t="n">
        <f aca="false">Q194*Q194*$C$5</f>
        <v>1071.63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209</v>
      </c>
      <c r="S195" s="117" t="n">
        <f aca="false">Q195*Q195*$C$5</f>
        <v>1083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210.1</v>
      </c>
      <c r="S196" s="117" t="n">
        <f aca="false">Q196*Q196*$C$5</f>
        <v>1094.43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211.2</v>
      </c>
      <c r="S197" s="117" t="n">
        <f aca="false">Q197*Q197*$C$5</f>
        <v>1105.92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212.3</v>
      </c>
      <c r="S198" s="117" t="n">
        <f aca="false">Q198*Q198*$C$5</f>
        <v>1117.47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213.4</v>
      </c>
      <c r="S199" s="117" t="n">
        <f aca="false">Q199*Q199*$C$5</f>
        <v>1129.08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214.5</v>
      </c>
      <c r="S200" s="117" t="n">
        <f aca="false">Q200*Q200*$C$5</f>
        <v>1140.7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215.6</v>
      </c>
      <c r="S201" s="117" t="n">
        <f aca="false">Q201*Q201*$C$5</f>
        <v>1152.48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216.7</v>
      </c>
      <c r="S202" s="117" t="n">
        <f aca="false">Q202*Q202*$C$5</f>
        <v>1164.27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217.8</v>
      </c>
      <c r="S203" s="117" t="n">
        <f aca="false">Q203*Q203*$C$5</f>
        <v>1176.12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218.9</v>
      </c>
      <c r="S204" s="117" t="n">
        <f aca="false">Q204*Q204*$C$5</f>
        <v>1188.03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220</v>
      </c>
      <c r="S205" s="117" t="n">
        <f aca="false">Q205*Q205*$C$5</f>
        <v>12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221.1</v>
      </c>
      <c r="S206" s="117" t="n">
        <f aca="false">Q206*Q206*$C$5</f>
        <v>1212.03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222.2</v>
      </c>
      <c r="S207" s="117" t="n">
        <f aca="false">Q207*Q207*$C$5</f>
        <v>1224.12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223.3</v>
      </c>
      <c r="S208" s="117" t="n">
        <f aca="false">Q208*Q208*$C$5</f>
        <v>1236.27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224.4</v>
      </c>
      <c r="S209" s="117" t="n">
        <f aca="false">Q209*Q209*$C$5</f>
        <v>1248.48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225.5</v>
      </c>
      <c r="S210" s="117" t="n">
        <f aca="false">Q210*Q210*$C$5</f>
        <v>1260.7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226.6</v>
      </c>
      <c r="S211" s="117" t="n">
        <f aca="false">Q211*Q211*$C$5</f>
        <v>1273.08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227.7</v>
      </c>
      <c r="S212" s="117" t="n">
        <f aca="false">Q212*Q212*$C$5</f>
        <v>1285.47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228.8</v>
      </c>
      <c r="S213" s="117" t="n">
        <f aca="false">Q213*Q213*$C$5</f>
        <v>1297.92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229.9</v>
      </c>
      <c r="S214" s="117" t="n">
        <f aca="false">Q214*Q214*$C$5</f>
        <v>1310.43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231</v>
      </c>
      <c r="S215" s="117" t="n">
        <f aca="false">Q215*Q215*$C$5</f>
        <v>1323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232.1</v>
      </c>
      <c r="S216" s="117" t="n">
        <f aca="false">Q216*Q216*$C$5</f>
        <v>1335.63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233.2</v>
      </c>
      <c r="S217" s="117" t="n">
        <f aca="false">Q217*Q217*$C$5</f>
        <v>1348.32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234.3</v>
      </c>
      <c r="S218" s="117" t="n">
        <f aca="false">Q218*Q218*$C$5</f>
        <v>1361.07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235.4</v>
      </c>
      <c r="S219" s="117" t="n">
        <f aca="false">Q219*Q219*$C$5</f>
        <v>1373.88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236.5</v>
      </c>
      <c r="S220" s="117" t="n">
        <f aca="false">Q220*Q220*$C$5</f>
        <v>1386.7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237.6</v>
      </c>
      <c r="S221" s="117" t="n">
        <f aca="false">Q221*Q221*$C$5</f>
        <v>1399.68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238.7</v>
      </c>
      <c r="S222" s="117" t="n">
        <f aca="false">Q222*Q222*$C$5</f>
        <v>1412.67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239.8</v>
      </c>
      <c r="S223" s="117" t="n">
        <f aca="false">Q223*Q223*$C$5</f>
        <v>1425.72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240.9</v>
      </c>
      <c r="S224" s="117" t="n">
        <f aca="false">Q224*Q224*$C$5</f>
        <v>1438.83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242</v>
      </c>
      <c r="S225" s="117" t="n">
        <f aca="false">Q225*Q225*$C$5</f>
        <v>1452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243.1</v>
      </c>
      <c r="S226" s="117" t="n">
        <f aca="false">Q226*Q226*$C$5</f>
        <v>1465.23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244.2</v>
      </c>
      <c r="S227" s="117" t="n">
        <f aca="false">Q227*Q227*$C$5</f>
        <v>1478.52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245.3</v>
      </c>
      <c r="S228" s="117" t="n">
        <f aca="false">Q228*Q228*$C$5</f>
        <v>1491.87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246.4</v>
      </c>
      <c r="S229" s="117" t="n">
        <f aca="false">Q229*Q229*$C$5</f>
        <v>1505.28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247.5</v>
      </c>
      <c r="S230" s="117" t="n">
        <f aca="false">Q230*Q230*$C$5</f>
        <v>1518.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248.6</v>
      </c>
      <c r="S231" s="117" t="n">
        <f aca="false">Q231*Q231*$C$5</f>
        <v>1532.28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249.7</v>
      </c>
      <c r="S232" s="117" t="n">
        <f aca="false">Q232*Q232*$C$5</f>
        <v>1545.87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250.8</v>
      </c>
      <c r="S233" s="117" t="n">
        <f aca="false">Q233*Q233*$C$5</f>
        <v>1559.52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251.9</v>
      </c>
      <c r="S234" s="117" t="n">
        <f aca="false">Q234*Q234*$C$5</f>
        <v>1573.23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253</v>
      </c>
      <c r="S235" s="117" t="n">
        <f aca="false">Q235*Q235*$C$5</f>
        <v>1587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254.1</v>
      </c>
      <c r="S236" s="117" t="n">
        <f aca="false">Q236*Q236*$C$5</f>
        <v>1600.83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255.2</v>
      </c>
      <c r="S237" s="117" t="n">
        <f aca="false">Q237*Q237*$C$5</f>
        <v>1614.72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256.3</v>
      </c>
      <c r="S238" s="117" t="n">
        <f aca="false">Q238*Q238*$C$5</f>
        <v>1628.67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257.4</v>
      </c>
      <c r="S239" s="117" t="n">
        <f aca="false">Q239*Q239*$C$5</f>
        <v>1642.68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258.5</v>
      </c>
      <c r="S240" s="117" t="n">
        <f aca="false">Q240*Q240*$C$5</f>
        <v>1656.7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259.6</v>
      </c>
      <c r="S241" s="117" t="n">
        <f aca="false">Q241*Q241*$C$5</f>
        <v>1670.88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260.7</v>
      </c>
      <c r="S242" s="117" t="n">
        <f aca="false">Q242*Q242*$C$5</f>
        <v>1685.07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261.8</v>
      </c>
      <c r="S243" s="117" t="n">
        <f aca="false">Q243*Q243*$C$5</f>
        <v>1699.32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262.9</v>
      </c>
      <c r="S244" s="117" t="n">
        <f aca="false">Q244*Q244*$C$5</f>
        <v>1713.63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264</v>
      </c>
      <c r="S245" s="117" t="n">
        <f aca="false">Q245*Q245*$C$5</f>
        <v>1728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265.1</v>
      </c>
      <c r="S246" s="117" t="n">
        <f aca="false">Q246*Q246*$C$5</f>
        <v>1742.43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266.2</v>
      </c>
      <c r="S247" s="117" t="n">
        <f aca="false">Q247*Q247*$C$5</f>
        <v>1756.92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267.3</v>
      </c>
      <c r="S248" s="117" t="n">
        <f aca="false">Q248*Q248*$C$5</f>
        <v>1771.47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268.4</v>
      </c>
      <c r="S249" s="117" t="n">
        <f aca="false">Q249*Q249*$C$5</f>
        <v>1786.08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269.5</v>
      </c>
      <c r="S250" s="117" t="n">
        <f aca="false">Q250*Q250*$C$5</f>
        <v>1800.7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270.6</v>
      </c>
      <c r="S251" s="117" t="n">
        <f aca="false">Q251*Q251*$C$5</f>
        <v>1815.48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271.7</v>
      </c>
      <c r="S252" s="117" t="n">
        <f aca="false">Q252*Q252*$C$5</f>
        <v>1830.27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272.8</v>
      </c>
      <c r="S253" s="117" t="n">
        <f aca="false">Q253*Q253*$C$5</f>
        <v>1845.12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273.9</v>
      </c>
      <c r="S254" s="117" t="n">
        <f aca="false">Q254*Q254*$C$5</f>
        <v>1860.03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275</v>
      </c>
      <c r="S255" s="117" t="n">
        <f aca="false">Q255*Q255*$C$5</f>
        <v>187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276.1</v>
      </c>
      <c r="S256" s="117" t="n">
        <f aca="false">Q256*Q256*$C$5</f>
        <v>1890.03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277.2</v>
      </c>
      <c r="S257" s="117" t="n">
        <f aca="false">Q257*Q257*$C$5</f>
        <v>1905.12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278.3</v>
      </c>
      <c r="S258" s="117" t="n">
        <f aca="false">Q258*Q258*$C$5</f>
        <v>1920.27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279.4</v>
      </c>
      <c r="S259" s="117" t="n">
        <f aca="false">Q259*Q259*$C$5</f>
        <v>1935.48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280.5</v>
      </c>
      <c r="S260" s="117" t="n">
        <f aca="false">Q260*Q260*$C$5</f>
        <v>1950.7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281.6</v>
      </c>
      <c r="S261" s="117" t="n">
        <f aca="false">Q261*Q261*$C$5</f>
        <v>1966.08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282.7</v>
      </c>
      <c r="S262" s="117" t="n">
        <f aca="false">Q262*Q262*$C$5</f>
        <v>1981.47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283.8</v>
      </c>
      <c r="S263" s="117" t="n">
        <f aca="false">Q263*Q263*$C$5</f>
        <v>1996.92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284.9</v>
      </c>
      <c r="S264" s="117" t="n">
        <f aca="false">Q264*Q264*$C$5</f>
        <v>2012.43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286</v>
      </c>
      <c r="S265" s="117" t="n">
        <f aca="false">Q265*Q265*$C$5</f>
        <v>2028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287.1</v>
      </c>
      <c r="S266" s="117" t="n">
        <f aca="false">Q266*Q266*$C$5</f>
        <v>2043.63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288.2</v>
      </c>
      <c r="S267" s="117" t="n">
        <f aca="false">Q267*Q267*$C$5</f>
        <v>2059.32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289.3</v>
      </c>
      <c r="S268" s="117" t="n">
        <f aca="false">Q268*Q268*$C$5</f>
        <v>2075.07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290.4</v>
      </c>
      <c r="S269" s="117" t="n">
        <f aca="false">Q269*Q269*$C$5</f>
        <v>2090.88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291.5</v>
      </c>
      <c r="S270" s="117" t="n">
        <f aca="false">Q270*Q270*$C$5</f>
        <v>2106.7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292.6</v>
      </c>
      <c r="S271" s="117" t="n">
        <f aca="false">Q271*Q271*$C$5</f>
        <v>2122.68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293.7</v>
      </c>
      <c r="S272" s="117" t="n">
        <f aca="false">Q272*Q272*$C$5</f>
        <v>2138.67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294.8</v>
      </c>
      <c r="S273" s="117" t="n">
        <f aca="false">Q273*Q273*$C$5</f>
        <v>2154.72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295.9</v>
      </c>
      <c r="S274" s="117" t="n">
        <f aca="false">Q274*Q274*$C$5</f>
        <v>2170.83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297</v>
      </c>
      <c r="S275" s="117" t="n">
        <f aca="false">Q275*Q275*$C$5</f>
        <v>2187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298.1</v>
      </c>
      <c r="S276" s="117" t="n">
        <f aca="false">Q276*Q276*$C$5</f>
        <v>2203.23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299.2</v>
      </c>
      <c r="S277" s="117" t="n">
        <f aca="false">Q277*Q277*$C$5</f>
        <v>2219.52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300.3</v>
      </c>
      <c r="S278" s="117" t="n">
        <f aca="false">Q278*Q278*$C$5</f>
        <v>2235.87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301.4</v>
      </c>
      <c r="S279" s="117" t="n">
        <f aca="false">Q279*Q279*$C$5</f>
        <v>2252.28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302.5</v>
      </c>
      <c r="S280" s="117" t="n">
        <f aca="false">Q280*Q280*$C$5</f>
        <v>2268.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303.6</v>
      </c>
      <c r="S281" s="117" t="n">
        <f aca="false">Q281*Q281*$C$5</f>
        <v>2285.28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304.7</v>
      </c>
      <c r="S282" s="117" t="n">
        <f aca="false">Q282*Q282*$C$5</f>
        <v>2301.87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305.8</v>
      </c>
      <c r="S283" s="117" t="n">
        <f aca="false">Q283*Q283*$C$5</f>
        <v>2318.52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306.9</v>
      </c>
      <c r="S284" s="117" t="n">
        <f aca="false">Q284*Q284*$C$5</f>
        <v>2335.23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308</v>
      </c>
      <c r="S285" s="117" t="n">
        <f aca="false">Q285*Q285*$C$5</f>
        <v>2352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309.1</v>
      </c>
      <c r="S286" s="117" t="n">
        <f aca="false">Q286*Q286*$C$5</f>
        <v>2368.83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310.2</v>
      </c>
      <c r="S287" s="117" t="n">
        <f aca="false">Q287*Q287*$C$5</f>
        <v>2385.72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311.3</v>
      </c>
      <c r="S288" s="117" t="n">
        <f aca="false">Q288*Q288*$C$5</f>
        <v>2402.67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312.4</v>
      </c>
      <c r="S289" s="117" t="n">
        <f aca="false">Q289*Q289*$C$5</f>
        <v>2419.68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313.5</v>
      </c>
      <c r="S290" s="117" t="n">
        <f aca="false">Q290*Q290*$C$5</f>
        <v>2436.7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314.6</v>
      </c>
      <c r="S291" s="117" t="n">
        <f aca="false">Q291*Q291*$C$5</f>
        <v>2453.88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315.7</v>
      </c>
      <c r="S292" s="117" t="n">
        <f aca="false">Q292*Q292*$C$5</f>
        <v>2471.07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316.8</v>
      </c>
      <c r="S293" s="117" t="n">
        <f aca="false">Q293*Q293*$C$5</f>
        <v>2488.32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317.9</v>
      </c>
      <c r="S294" s="117" t="n">
        <f aca="false">Q294*Q294*$C$5</f>
        <v>2505.63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319</v>
      </c>
      <c r="S295" s="117" t="n">
        <f aca="false">Q295*Q295*$C$5</f>
        <v>2523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320.1</v>
      </c>
      <c r="S296" s="117" t="n">
        <f aca="false">Q296*Q296*$C$5</f>
        <v>2540.43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321.2</v>
      </c>
      <c r="S297" s="117" t="n">
        <f aca="false">Q297*Q297*$C$5</f>
        <v>2557.92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322.3</v>
      </c>
      <c r="S298" s="117" t="n">
        <f aca="false">Q298*Q298*$C$5</f>
        <v>2575.47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323.4</v>
      </c>
      <c r="S299" s="117" t="n">
        <f aca="false">Q299*Q299*$C$5</f>
        <v>2593.08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324.5</v>
      </c>
      <c r="S300" s="117" t="n">
        <f aca="false">Q300*Q300*$C$5</f>
        <v>2610.7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325.6</v>
      </c>
      <c r="S301" s="117" t="n">
        <f aca="false">Q301*Q301*$C$5</f>
        <v>2628.48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326.7</v>
      </c>
      <c r="S302" s="117" t="n">
        <f aca="false">Q302*Q302*$C$5</f>
        <v>2646.27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327.8</v>
      </c>
      <c r="S303" s="117" t="n">
        <f aca="false">Q303*Q303*$C$5</f>
        <v>2664.12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328.9</v>
      </c>
      <c r="S304" s="117" t="n">
        <f aca="false">Q304*Q304*$C$5</f>
        <v>2682.03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330</v>
      </c>
      <c r="S305" s="117" t="n">
        <f aca="false">Q305*Q305*$C$5</f>
        <v>270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331.1</v>
      </c>
      <c r="S306" s="117" t="n">
        <f aca="false">Q306*Q306*$C$5</f>
        <v>2718.03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332.2</v>
      </c>
      <c r="S307" s="117" t="n">
        <f aca="false">Q307*Q307*$C$5</f>
        <v>2736.12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333.3</v>
      </c>
      <c r="S308" s="117" t="n">
        <f aca="false">Q308*Q308*$C$5</f>
        <v>2754.27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8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60</v>
      </c>
      <c r="C4" s="385" t="s">
        <v>355</v>
      </c>
    </row>
    <row r="5" customFormat="false" ht="26.25" hidden="false" customHeight="true" outlineLevel="0" collapsed="false">
      <c r="B5" s="386" t="n">
        <v>1.8</v>
      </c>
      <c r="C5" s="386" t="n">
        <v>0.014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1.8</v>
      </c>
      <c r="S6" s="117" t="n">
        <f aca="false">Q6*Q6*$C$5</f>
        <v>0.014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3.6</v>
      </c>
      <c r="S7" s="117" t="n">
        <f aca="false">Q7*Q7*$C$5</f>
        <v>0.056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5.4</v>
      </c>
      <c r="S8" s="117" t="n">
        <f aca="false">Q8*Q8*$C$5</f>
        <v>0.126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7.2</v>
      </c>
      <c r="S9" s="117" t="n">
        <f aca="false">Q9*Q9*$C$5</f>
        <v>0.224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9</v>
      </c>
      <c r="S10" s="117" t="n">
        <f aca="false">Q10*Q10*$C$5</f>
        <v>0.3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10.8</v>
      </c>
      <c r="S11" s="117" t="n">
        <f aca="false">Q11*Q11*$C$5</f>
        <v>0.504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12.6</v>
      </c>
      <c r="S12" s="117" t="n">
        <f aca="false">Q12*Q12*$C$5</f>
        <v>0.686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14.4</v>
      </c>
      <c r="S13" s="117" t="n">
        <f aca="false">Q13*Q13*$C$5</f>
        <v>0.896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16.2</v>
      </c>
      <c r="S14" s="117" t="n">
        <f aca="false">Q14*Q14*$C$5</f>
        <v>1.134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18</v>
      </c>
      <c r="S15" s="117" t="n">
        <f aca="false">Q15*Q15*$C$5</f>
        <v>1.4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19.8</v>
      </c>
      <c r="S16" s="117" t="n">
        <f aca="false">Q16*Q16*$C$5</f>
        <v>1.694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21.6</v>
      </c>
      <c r="S17" s="117" t="n">
        <f aca="false">Q17*Q17*$C$5</f>
        <v>2.016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23.4</v>
      </c>
      <c r="S18" s="117" t="n">
        <f aca="false">Q18*Q18*$C$5</f>
        <v>2.366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25.2</v>
      </c>
      <c r="S19" s="117" t="n">
        <f aca="false">Q19*Q19*$C$5</f>
        <v>2.744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27</v>
      </c>
      <c r="S20" s="117" t="n">
        <f aca="false">Q20*Q20*$C$5</f>
        <v>3.1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28.8</v>
      </c>
      <c r="S21" s="117" t="n">
        <f aca="false">Q21*Q21*$C$5</f>
        <v>3.584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30.6</v>
      </c>
      <c r="S22" s="117" t="n">
        <f aca="false">Q22*Q22*$C$5</f>
        <v>4.046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32.4</v>
      </c>
      <c r="S23" s="117" t="n">
        <f aca="false">Q23*Q23*$C$5</f>
        <v>4.536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34.2</v>
      </c>
      <c r="S24" s="117" t="n">
        <f aca="false">Q24*Q24*$C$5</f>
        <v>5.054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36</v>
      </c>
      <c r="S25" s="117" t="n">
        <f aca="false">Q25*Q25*$C$5</f>
        <v>5.6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37.8</v>
      </c>
      <c r="S26" s="117" t="n">
        <f aca="false">Q26*Q26*$C$5</f>
        <v>6.174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39.6</v>
      </c>
      <c r="S27" s="117" t="n">
        <f aca="false">Q27*Q27*$C$5</f>
        <v>6.776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41.4</v>
      </c>
      <c r="S28" s="117" t="n">
        <f aca="false">Q28*Q28*$C$5</f>
        <v>7.406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43.2</v>
      </c>
      <c r="S29" s="117" t="n">
        <f aca="false">Q29*Q29*$C$5</f>
        <v>8.064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45</v>
      </c>
      <c r="S30" s="117" t="n">
        <f aca="false">Q30*Q30*$C$5</f>
        <v>8.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46.8</v>
      </c>
      <c r="S31" s="117" t="n">
        <f aca="false">Q31*Q31*$C$5</f>
        <v>9.464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48.6</v>
      </c>
      <c r="S32" s="117" t="n">
        <f aca="false">Q32*Q32*$C$5</f>
        <v>10.206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50.4</v>
      </c>
      <c r="S33" s="117" t="n">
        <f aca="false">Q33*Q33*$C$5</f>
        <v>10.976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52.2</v>
      </c>
      <c r="S34" s="117" t="n">
        <f aca="false">Q34*Q34*$C$5</f>
        <v>11.774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54</v>
      </c>
      <c r="S35" s="117" t="n">
        <f aca="false">Q35*Q35*$C$5</f>
        <v>12.6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55.8</v>
      </c>
      <c r="S36" s="117" t="n">
        <f aca="false">Q36*Q36*$C$5</f>
        <v>13.454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57.6</v>
      </c>
      <c r="S37" s="117" t="n">
        <f aca="false">Q37*Q37*$C$5</f>
        <v>14.336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59.4</v>
      </c>
      <c r="S38" s="117" t="n">
        <f aca="false">Q38*Q38*$C$5</f>
        <v>15.246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61.2</v>
      </c>
      <c r="S39" s="117" t="n">
        <f aca="false">Q39*Q39*$C$5</f>
        <v>16.184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63</v>
      </c>
      <c r="S40" s="117" t="n">
        <f aca="false">Q40*Q40*$C$5</f>
        <v>17.1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64.8</v>
      </c>
      <c r="S41" s="117" t="n">
        <f aca="false">Q41*Q41*$C$5</f>
        <v>18.144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66.6</v>
      </c>
      <c r="S42" s="117" t="n">
        <f aca="false">Q42*Q42*$C$5</f>
        <v>19.166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68.4</v>
      </c>
      <c r="S43" s="117" t="n">
        <f aca="false">Q43*Q43*$C$5</f>
        <v>20.216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70.2</v>
      </c>
      <c r="S44" s="117" t="n">
        <f aca="false">Q44*Q44*$C$5</f>
        <v>21.294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72</v>
      </c>
      <c r="S45" s="117" t="n">
        <f aca="false">Q45*Q45*$C$5</f>
        <v>22.4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73.8</v>
      </c>
      <c r="S46" s="117" t="n">
        <f aca="false">Q46*Q46*$C$5</f>
        <v>23.534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75.6</v>
      </c>
      <c r="S47" s="117" t="n">
        <f aca="false">Q47*Q47*$C$5</f>
        <v>24.696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77.4</v>
      </c>
      <c r="S48" s="117" t="n">
        <f aca="false">Q48*Q48*$C$5</f>
        <v>25.886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79.2</v>
      </c>
      <c r="S49" s="117" t="n">
        <f aca="false">Q49*Q49*$C$5</f>
        <v>27.104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81</v>
      </c>
      <c r="S50" s="117" t="n">
        <f aca="false">Q50*Q50*$C$5</f>
        <v>28.3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82.8</v>
      </c>
      <c r="S51" s="117" t="n">
        <f aca="false">Q51*Q51*$C$5</f>
        <v>29.624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84.6</v>
      </c>
      <c r="S52" s="117" t="n">
        <f aca="false">Q52*Q52*$C$5</f>
        <v>30.926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86.4</v>
      </c>
      <c r="S53" s="117" t="n">
        <f aca="false">Q53*Q53*$C$5</f>
        <v>32.256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88.2</v>
      </c>
      <c r="S54" s="117" t="n">
        <f aca="false">Q54*Q54*$C$5</f>
        <v>33.614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90</v>
      </c>
      <c r="S55" s="117" t="n">
        <f aca="false">Q55*Q55*$C$5</f>
        <v>3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91.8</v>
      </c>
      <c r="S56" s="117" t="n">
        <f aca="false">Q56*Q56*$C$5</f>
        <v>36.414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93.6</v>
      </c>
      <c r="S57" s="117" t="n">
        <f aca="false">Q57*Q57*$C$5</f>
        <v>37.856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95.4</v>
      </c>
      <c r="S58" s="117" t="n">
        <f aca="false">Q58*Q58*$C$5</f>
        <v>39.326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97.2</v>
      </c>
      <c r="S59" s="117" t="n">
        <f aca="false">Q59*Q59*$C$5</f>
        <v>40.824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99</v>
      </c>
      <c r="S60" s="117" t="n">
        <f aca="false">Q60*Q60*$C$5</f>
        <v>42.3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100.8</v>
      </c>
      <c r="S61" s="117" t="n">
        <f aca="false">Q61*Q61*$C$5</f>
        <v>43.904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102.6</v>
      </c>
      <c r="S62" s="117" t="n">
        <f aca="false">Q62*Q62*$C$5</f>
        <v>45.486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104.4</v>
      </c>
      <c r="S63" s="117" t="n">
        <f aca="false">Q63*Q63*$C$5</f>
        <v>47.096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106.2</v>
      </c>
      <c r="S64" s="117" t="n">
        <f aca="false">Q64*Q64*$C$5</f>
        <v>48.734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108</v>
      </c>
      <c r="S65" s="117" t="n">
        <f aca="false">Q65*Q65*$C$5</f>
        <v>50.4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109.8</v>
      </c>
      <c r="S66" s="117" t="n">
        <f aca="false">Q66*Q66*$C$5</f>
        <v>52.094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111.6</v>
      </c>
      <c r="S67" s="117" t="n">
        <f aca="false">Q67*Q67*$C$5</f>
        <v>53.816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113.4</v>
      </c>
      <c r="S68" s="117" t="n">
        <f aca="false">Q68*Q68*$C$5</f>
        <v>55.566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115.2</v>
      </c>
      <c r="S69" s="117" t="n">
        <f aca="false">Q69*Q69*$C$5</f>
        <v>57.344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117</v>
      </c>
      <c r="S70" s="117" t="n">
        <f aca="false">Q70*Q70*$C$5</f>
        <v>59.1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118.8</v>
      </c>
      <c r="S71" s="117" t="n">
        <f aca="false">Q71*Q71*$C$5</f>
        <v>60.984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120.6</v>
      </c>
      <c r="S72" s="117" t="n">
        <f aca="false">Q72*Q72*$C$5</f>
        <v>62.846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122.4</v>
      </c>
      <c r="S73" s="117" t="n">
        <f aca="false">Q73*Q73*$C$5</f>
        <v>64.736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124.2</v>
      </c>
      <c r="S74" s="117" t="n">
        <f aca="false">Q74*Q74*$C$5</f>
        <v>66.654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126</v>
      </c>
      <c r="S75" s="117" t="n">
        <f aca="false">Q75*Q75*$C$5</f>
        <v>68.6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127.8</v>
      </c>
      <c r="S76" s="117" t="n">
        <f aca="false">Q76*Q76*$C$5</f>
        <v>70.574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129.6</v>
      </c>
      <c r="S77" s="117" t="n">
        <f aca="false">Q77*Q77*$C$5</f>
        <v>72.576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131.4</v>
      </c>
      <c r="S78" s="117" t="n">
        <f aca="false">Q78*Q78*$C$5</f>
        <v>74.606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133.2</v>
      </c>
      <c r="S79" s="117" t="n">
        <f aca="false">Q79*Q79*$C$5</f>
        <v>76.664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135</v>
      </c>
      <c r="S80" s="117" t="n">
        <f aca="false">Q80*Q80*$C$5</f>
        <v>78.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136.8</v>
      </c>
      <c r="S81" s="117" t="n">
        <f aca="false">Q81*Q81*$C$5</f>
        <v>80.864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138.6</v>
      </c>
      <c r="S82" s="117" t="n">
        <f aca="false">Q82*Q82*$C$5</f>
        <v>83.006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140.4</v>
      </c>
      <c r="S83" s="117" t="n">
        <f aca="false">Q83*Q83*$C$5</f>
        <v>85.176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142.2</v>
      </c>
      <c r="S84" s="117" t="n">
        <f aca="false">Q84*Q84*$C$5</f>
        <v>87.374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144</v>
      </c>
      <c r="S85" s="117" t="n">
        <f aca="false">Q85*Q85*$C$5</f>
        <v>89.6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145.8</v>
      </c>
      <c r="S86" s="117" t="n">
        <f aca="false">Q86*Q86*$C$5</f>
        <v>91.854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147.6</v>
      </c>
      <c r="S87" s="117" t="n">
        <f aca="false">Q87*Q87*$C$5</f>
        <v>94.136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149.4</v>
      </c>
      <c r="S88" s="117" t="n">
        <f aca="false">Q88*Q88*$C$5</f>
        <v>96.446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151.2</v>
      </c>
      <c r="S89" s="117" t="n">
        <f aca="false">Q89*Q89*$C$5</f>
        <v>98.784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153</v>
      </c>
      <c r="S90" s="117" t="n">
        <f aca="false">Q90*Q90*$C$5</f>
        <v>101.1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154.8</v>
      </c>
      <c r="S91" s="117" t="n">
        <f aca="false">Q91*Q91*$C$5</f>
        <v>103.544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156.6</v>
      </c>
      <c r="S92" s="117" t="n">
        <f aca="false">Q92*Q92*$C$5</f>
        <v>105.966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158.4</v>
      </c>
      <c r="S93" s="117" t="n">
        <f aca="false">Q93*Q93*$C$5</f>
        <v>108.416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160.2</v>
      </c>
      <c r="S94" s="117" t="n">
        <f aca="false">Q94*Q94*$C$5</f>
        <v>110.894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162</v>
      </c>
      <c r="S95" s="117" t="n">
        <f aca="false">Q95*Q95*$C$5</f>
        <v>113.4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163.8</v>
      </c>
      <c r="S96" s="117" t="n">
        <f aca="false">Q96*Q96*$C$5</f>
        <v>115.934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165.6</v>
      </c>
      <c r="S97" s="117" t="n">
        <f aca="false">Q97*Q97*$C$5</f>
        <v>118.496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167.4</v>
      </c>
      <c r="S98" s="117" t="n">
        <f aca="false">Q98*Q98*$C$5</f>
        <v>121.086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169.2</v>
      </c>
      <c r="S99" s="117" t="n">
        <f aca="false">Q99*Q99*$C$5</f>
        <v>123.704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171</v>
      </c>
      <c r="S100" s="117" t="n">
        <f aca="false">Q100*Q100*$C$5</f>
        <v>126.3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172.8</v>
      </c>
      <c r="S101" s="117" t="n">
        <f aca="false">Q101*Q101*$C$5</f>
        <v>129.024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174.6</v>
      </c>
      <c r="S102" s="117" t="n">
        <f aca="false">Q102*Q102*$C$5</f>
        <v>131.726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176.4</v>
      </c>
      <c r="S103" s="117" t="n">
        <f aca="false">Q103*Q103*$C$5</f>
        <v>134.456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178.2</v>
      </c>
      <c r="S104" s="117" t="n">
        <f aca="false">Q104*Q104*$C$5</f>
        <v>137.214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180</v>
      </c>
      <c r="S105" s="117" t="n">
        <f aca="false">Q105*Q105*$C$5</f>
        <v>14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181.8</v>
      </c>
      <c r="S106" s="117" t="n">
        <f aca="false">Q106*Q106*$C$5</f>
        <v>142.814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183.6</v>
      </c>
      <c r="S107" s="117" t="n">
        <f aca="false">Q107*Q107*$C$5</f>
        <v>145.656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185.4</v>
      </c>
      <c r="S108" s="117" t="n">
        <f aca="false">Q108*Q108*$C$5</f>
        <v>148.526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187.2</v>
      </c>
      <c r="S109" s="117" t="n">
        <f aca="false">Q109*Q109*$C$5</f>
        <v>151.424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189</v>
      </c>
      <c r="S110" s="117" t="n">
        <f aca="false">Q110*Q110*$C$5</f>
        <v>154.3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190.8</v>
      </c>
      <c r="S111" s="117" t="n">
        <f aca="false">Q111*Q111*$C$5</f>
        <v>157.304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192.6</v>
      </c>
      <c r="S112" s="117" t="n">
        <f aca="false">Q112*Q112*$C$5</f>
        <v>160.286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194.4</v>
      </c>
      <c r="S113" s="117" t="n">
        <f aca="false">Q113*Q113*$C$5</f>
        <v>163.296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196.2</v>
      </c>
      <c r="S114" s="117" t="n">
        <f aca="false">Q114*Q114*$C$5</f>
        <v>166.334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198</v>
      </c>
      <c r="S115" s="117" t="n">
        <f aca="false">Q115*Q115*$C$5</f>
        <v>169.4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199.8</v>
      </c>
      <c r="S116" s="117" t="n">
        <f aca="false">Q116*Q116*$C$5</f>
        <v>172.494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201.6</v>
      </c>
      <c r="S117" s="117" t="n">
        <f aca="false">Q117*Q117*$C$5</f>
        <v>175.616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203.4</v>
      </c>
      <c r="S118" s="117" t="n">
        <f aca="false">Q118*Q118*$C$5</f>
        <v>178.766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205.2</v>
      </c>
      <c r="S119" s="117" t="n">
        <f aca="false">Q119*Q119*$C$5</f>
        <v>181.944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207</v>
      </c>
      <c r="S120" s="117" t="n">
        <f aca="false">Q120*Q120*$C$5</f>
        <v>185.1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208.8</v>
      </c>
      <c r="S121" s="117" t="n">
        <f aca="false">Q121*Q121*$C$5</f>
        <v>188.384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210.6</v>
      </c>
      <c r="S122" s="117" t="n">
        <f aca="false">Q122*Q122*$C$5</f>
        <v>191.646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212.4</v>
      </c>
      <c r="S123" s="117" t="n">
        <f aca="false">Q123*Q123*$C$5</f>
        <v>194.936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214.2</v>
      </c>
      <c r="S124" s="117" t="n">
        <f aca="false">Q124*Q124*$C$5</f>
        <v>198.254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216</v>
      </c>
      <c r="S125" s="117" t="n">
        <f aca="false">Q125*Q125*$C$5</f>
        <v>201.6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217.8</v>
      </c>
      <c r="S126" s="117" t="n">
        <f aca="false">Q126*Q126*$C$5</f>
        <v>204.974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219.6</v>
      </c>
      <c r="S127" s="117" t="n">
        <f aca="false">Q127*Q127*$C$5</f>
        <v>208.376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221.4</v>
      </c>
      <c r="S128" s="117" t="n">
        <f aca="false">Q128*Q128*$C$5</f>
        <v>211.806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223.2</v>
      </c>
      <c r="S129" s="117" t="n">
        <f aca="false">Q129*Q129*$C$5</f>
        <v>215.264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225</v>
      </c>
      <c r="S130" s="117" t="n">
        <f aca="false">Q130*Q130*$C$5</f>
        <v>218.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226.8</v>
      </c>
      <c r="S131" s="117" t="n">
        <f aca="false">Q131*Q131*$C$5</f>
        <v>222.264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228.6</v>
      </c>
      <c r="S132" s="117" t="n">
        <f aca="false">Q132*Q132*$C$5</f>
        <v>225.806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230.4</v>
      </c>
      <c r="S133" s="117" t="n">
        <f aca="false">Q133*Q133*$C$5</f>
        <v>229.376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232.2</v>
      </c>
      <c r="S134" s="117" t="n">
        <f aca="false">Q134*Q134*$C$5</f>
        <v>232.974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234</v>
      </c>
      <c r="S135" s="117" t="n">
        <f aca="false">Q135*Q135*$C$5</f>
        <v>236.6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235.8</v>
      </c>
      <c r="S136" s="117" t="n">
        <f aca="false">Q136*Q136*$C$5</f>
        <v>240.254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237.6</v>
      </c>
      <c r="S137" s="117" t="n">
        <f aca="false">Q137*Q137*$C$5</f>
        <v>243.936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239.4</v>
      </c>
      <c r="S138" s="117" t="n">
        <f aca="false">Q138*Q138*$C$5</f>
        <v>247.646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241.2</v>
      </c>
      <c r="S139" s="117" t="n">
        <f aca="false">Q139*Q139*$C$5</f>
        <v>251.384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243</v>
      </c>
      <c r="S140" s="117" t="n">
        <f aca="false">Q140*Q140*$C$5</f>
        <v>255.1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244.8</v>
      </c>
      <c r="S141" s="117" t="n">
        <f aca="false">Q141*Q141*$C$5</f>
        <v>258.944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246.6</v>
      </c>
      <c r="S142" s="117" t="n">
        <f aca="false">Q142*Q142*$C$5</f>
        <v>262.766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248.4</v>
      </c>
      <c r="S143" s="117" t="n">
        <f aca="false">Q143*Q143*$C$5</f>
        <v>266.616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250.2</v>
      </c>
      <c r="S144" s="117" t="n">
        <f aca="false">Q144*Q144*$C$5</f>
        <v>270.494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252</v>
      </c>
      <c r="S145" s="117" t="n">
        <f aca="false">Q145*Q145*$C$5</f>
        <v>274.4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253.8</v>
      </c>
      <c r="S146" s="117" t="n">
        <f aca="false">Q146*Q146*$C$5</f>
        <v>278.334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255.6</v>
      </c>
      <c r="S147" s="117" t="n">
        <f aca="false">Q147*Q147*$C$5</f>
        <v>282.296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257.4</v>
      </c>
      <c r="S148" s="117" t="n">
        <f aca="false">Q148*Q148*$C$5</f>
        <v>286.286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259.2</v>
      </c>
      <c r="S149" s="117" t="n">
        <f aca="false">Q149*Q149*$C$5</f>
        <v>290.304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261</v>
      </c>
      <c r="S150" s="117" t="n">
        <f aca="false">Q150*Q150*$C$5</f>
        <v>294.3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262.8</v>
      </c>
      <c r="S151" s="117" t="n">
        <f aca="false">Q151*Q151*$C$5</f>
        <v>298.424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264.6</v>
      </c>
      <c r="S152" s="117" t="n">
        <f aca="false">Q152*Q152*$C$5</f>
        <v>302.526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266.4</v>
      </c>
      <c r="S153" s="117" t="n">
        <f aca="false">Q153*Q153*$C$5</f>
        <v>306.656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268.2</v>
      </c>
      <c r="S154" s="117" t="n">
        <f aca="false">Q154*Q154*$C$5</f>
        <v>310.814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270</v>
      </c>
      <c r="S155" s="117" t="n">
        <f aca="false">Q155*Q155*$C$5</f>
        <v>31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271.8</v>
      </c>
      <c r="S156" s="117" t="n">
        <f aca="false">Q156*Q156*$C$5</f>
        <v>319.214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273.6</v>
      </c>
      <c r="S157" s="117" t="n">
        <f aca="false">Q157*Q157*$C$5</f>
        <v>323.456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275.4</v>
      </c>
      <c r="S158" s="117" t="n">
        <f aca="false">Q158*Q158*$C$5</f>
        <v>327.726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277.2</v>
      </c>
      <c r="S159" s="117" t="n">
        <f aca="false">Q159*Q159*$C$5</f>
        <v>332.024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279</v>
      </c>
      <c r="S160" s="117" t="n">
        <f aca="false">Q160*Q160*$C$5</f>
        <v>336.3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280.8</v>
      </c>
      <c r="S161" s="117" t="n">
        <f aca="false">Q161*Q161*$C$5</f>
        <v>340.704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282.6</v>
      </c>
      <c r="S162" s="117" t="n">
        <f aca="false">Q162*Q162*$C$5</f>
        <v>345.086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284.4</v>
      </c>
      <c r="S163" s="117" t="n">
        <f aca="false">Q163*Q163*$C$5</f>
        <v>349.496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286.2</v>
      </c>
      <c r="S164" s="117" t="n">
        <f aca="false">Q164*Q164*$C$5</f>
        <v>353.934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288</v>
      </c>
      <c r="S165" s="117" t="n">
        <f aca="false">Q165*Q165*$C$5</f>
        <v>358.4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289.8</v>
      </c>
      <c r="S166" s="117" t="n">
        <f aca="false">Q166*Q166*$C$5</f>
        <v>362.894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291.6</v>
      </c>
      <c r="S167" s="117" t="n">
        <f aca="false">Q167*Q167*$C$5</f>
        <v>367.416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293.4</v>
      </c>
      <c r="S168" s="117" t="n">
        <f aca="false">Q168*Q168*$C$5</f>
        <v>371.966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295.2</v>
      </c>
      <c r="S169" s="117" t="n">
        <f aca="false">Q169*Q169*$C$5</f>
        <v>376.544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297</v>
      </c>
      <c r="S170" s="117" t="n">
        <f aca="false">Q170*Q170*$C$5</f>
        <v>381.1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298.8</v>
      </c>
      <c r="S171" s="117" t="n">
        <f aca="false">Q171*Q171*$C$5</f>
        <v>385.784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300.6</v>
      </c>
      <c r="S172" s="117" t="n">
        <f aca="false">Q172*Q172*$C$5</f>
        <v>390.446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302.4</v>
      </c>
      <c r="S173" s="117" t="n">
        <f aca="false">Q173*Q173*$C$5</f>
        <v>395.136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304.2</v>
      </c>
      <c r="S174" s="117" t="n">
        <f aca="false">Q174*Q174*$C$5</f>
        <v>399.854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306</v>
      </c>
      <c r="S175" s="117" t="n">
        <f aca="false">Q175*Q175*$C$5</f>
        <v>404.6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307.8</v>
      </c>
      <c r="S176" s="117" t="n">
        <f aca="false">Q176*Q176*$C$5</f>
        <v>409.374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309.6</v>
      </c>
      <c r="S177" s="117" t="n">
        <f aca="false">Q177*Q177*$C$5</f>
        <v>414.176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311.4</v>
      </c>
      <c r="S178" s="117" t="n">
        <f aca="false">Q178*Q178*$C$5</f>
        <v>419.006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313.2</v>
      </c>
      <c r="S179" s="117" t="n">
        <f aca="false">Q179*Q179*$C$5</f>
        <v>423.864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315</v>
      </c>
      <c r="S180" s="117" t="n">
        <f aca="false">Q180*Q180*$C$5</f>
        <v>428.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316.8</v>
      </c>
      <c r="S181" s="117" t="n">
        <f aca="false">Q181*Q181*$C$5</f>
        <v>433.664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318.6</v>
      </c>
      <c r="S182" s="117" t="n">
        <f aca="false">Q182*Q182*$C$5</f>
        <v>438.606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320.4</v>
      </c>
      <c r="S183" s="117" t="n">
        <f aca="false">Q183*Q183*$C$5</f>
        <v>443.576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322.2</v>
      </c>
      <c r="S184" s="117" t="n">
        <f aca="false">Q184*Q184*$C$5</f>
        <v>448.574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324</v>
      </c>
      <c r="S185" s="117" t="n">
        <f aca="false">Q185*Q185*$C$5</f>
        <v>453.6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325.8</v>
      </c>
      <c r="S186" s="117" t="n">
        <f aca="false">Q186*Q186*$C$5</f>
        <v>458.654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327.6</v>
      </c>
      <c r="S187" s="117" t="n">
        <f aca="false">Q187*Q187*$C$5</f>
        <v>463.736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329.4</v>
      </c>
      <c r="S188" s="117" t="n">
        <f aca="false">Q188*Q188*$C$5</f>
        <v>468.846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331.2</v>
      </c>
      <c r="S189" s="117" t="n">
        <f aca="false">Q189*Q189*$C$5</f>
        <v>473.984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333</v>
      </c>
      <c r="S190" s="117" t="n">
        <f aca="false">Q190*Q190*$C$5</f>
        <v>479.1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334.8</v>
      </c>
      <c r="S191" s="117" t="n">
        <f aca="false">Q191*Q191*$C$5</f>
        <v>484.344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336.6</v>
      </c>
      <c r="S192" s="117" t="n">
        <f aca="false">Q192*Q192*$C$5</f>
        <v>489.566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338.4</v>
      </c>
      <c r="S193" s="117" t="n">
        <f aca="false">Q193*Q193*$C$5</f>
        <v>494.816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340.2</v>
      </c>
      <c r="S194" s="117" t="n">
        <f aca="false">Q194*Q194*$C$5</f>
        <v>500.094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342</v>
      </c>
      <c r="S195" s="117" t="n">
        <f aca="false">Q195*Q195*$C$5</f>
        <v>505.4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343.8</v>
      </c>
      <c r="S196" s="117" t="n">
        <f aca="false">Q196*Q196*$C$5</f>
        <v>510.734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345.6</v>
      </c>
      <c r="S197" s="117" t="n">
        <f aca="false">Q197*Q197*$C$5</f>
        <v>516.096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347.4</v>
      </c>
      <c r="S198" s="117" t="n">
        <f aca="false">Q198*Q198*$C$5</f>
        <v>521.486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349.2</v>
      </c>
      <c r="S199" s="117" t="n">
        <f aca="false">Q199*Q199*$C$5</f>
        <v>526.904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351</v>
      </c>
      <c r="S200" s="117" t="n">
        <f aca="false">Q200*Q200*$C$5</f>
        <v>532.3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352.8</v>
      </c>
      <c r="S201" s="117" t="n">
        <f aca="false">Q201*Q201*$C$5</f>
        <v>537.824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354.6</v>
      </c>
      <c r="S202" s="117" t="n">
        <f aca="false">Q202*Q202*$C$5</f>
        <v>543.326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356.4</v>
      </c>
      <c r="S203" s="117" t="n">
        <f aca="false">Q203*Q203*$C$5</f>
        <v>548.856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358.2</v>
      </c>
      <c r="S204" s="117" t="n">
        <f aca="false">Q204*Q204*$C$5</f>
        <v>554.414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360</v>
      </c>
      <c r="S205" s="117" t="n">
        <f aca="false">Q205*Q205*$C$5</f>
        <v>56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361.8</v>
      </c>
      <c r="S206" s="117" t="n">
        <f aca="false">Q206*Q206*$C$5</f>
        <v>565.614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363.6</v>
      </c>
      <c r="S207" s="117" t="n">
        <f aca="false">Q207*Q207*$C$5</f>
        <v>571.256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365.4</v>
      </c>
      <c r="S208" s="117" t="n">
        <f aca="false">Q208*Q208*$C$5</f>
        <v>576.926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367.2</v>
      </c>
      <c r="S209" s="117" t="n">
        <f aca="false">Q209*Q209*$C$5</f>
        <v>582.624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369</v>
      </c>
      <c r="S210" s="117" t="n">
        <f aca="false">Q210*Q210*$C$5</f>
        <v>588.3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370.8</v>
      </c>
      <c r="S211" s="117" t="n">
        <f aca="false">Q211*Q211*$C$5</f>
        <v>594.104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372.6</v>
      </c>
      <c r="S212" s="117" t="n">
        <f aca="false">Q212*Q212*$C$5</f>
        <v>599.886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374.4</v>
      </c>
      <c r="S213" s="117" t="n">
        <f aca="false">Q213*Q213*$C$5</f>
        <v>605.696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376.2</v>
      </c>
      <c r="S214" s="117" t="n">
        <f aca="false">Q214*Q214*$C$5</f>
        <v>611.534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378</v>
      </c>
      <c r="S215" s="117" t="n">
        <f aca="false">Q215*Q215*$C$5</f>
        <v>617.4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379.8</v>
      </c>
      <c r="S216" s="117" t="n">
        <f aca="false">Q216*Q216*$C$5</f>
        <v>623.294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381.6</v>
      </c>
      <c r="S217" s="117" t="n">
        <f aca="false">Q217*Q217*$C$5</f>
        <v>629.216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383.4</v>
      </c>
      <c r="S218" s="117" t="n">
        <f aca="false">Q218*Q218*$C$5</f>
        <v>635.166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385.2</v>
      </c>
      <c r="S219" s="117" t="n">
        <f aca="false">Q219*Q219*$C$5</f>
        <v>641.144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387</v>
      </c>
      <c r="S220" s="117" t="n">
        <f aca="false">Q220*Q220*$C$5</f>
        <v>647.1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388.8</v>
      </c>
      <c r="S221" s="117" t="n">
        <f aca="false">Q221*Q221*$C$5</f>
        <v>653.184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390.6</v>
      </c>
      <c r="S222" s="117" t="n">
        <f aca="false">Q222*Q222*$C$5</f>
        <v>659.246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392.4</v>
      </c>
      <c r="S223" s="117" t="n">
        <f aca="false">Q223*Q223*$C$5</f>
        <v>665.336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394.2</v>
      </c>
      <c r="S224" s="117" t="n">
        <f aca="false">Q224*Q224*$C$5</f>
        <v>671.454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396</v>
      </c>
      <c r="S225" s="117" t="n">
        <f aca="false">Q225*Q225*$C$5</f>
        <v>677.6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397.8</v>
      </c>
      <c r="S226" s="117" t="n">
        <f aca="false">Q226*Q226*$C$5</f>
        <v>683.774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399.6</v>
      </c>
      <c r="S227" s="117" t="n">
        <f aca="false">Q227*Q227*$C$5</f>
        <v>689.976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401.4</v>
      </c>
      <c r="S228" s="117" t="n">
        <f aca="false">Q228*Q228*$C$5</f>
        <v>696.206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403.2</v>
      </c>
      <c r="S229" s="117" t="n">
        <f aca="false">Q229*Q229*$C$5</f>
        <v>702.464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405</v>
      </c>
      <c r="S230" s="117" t="n">
        <f aca="false">Q230*Q230*$C$5</f>
        <v>708.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406.8</v>
      </c>
      <c r="S231" s="117" t="n">
        <f aca="false">Q231*Q231*$C$5</f>
        <v>715.064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408.6</v>
      </c>
      <c r="S232" s="117" t="n">
        <f aca="false">Q232*Q232*$C$5</f>
        <v>721.406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410.4</v>
      </c>
      <c r="S233" s="117" t="n">
        <f aca="false">Q233*Q233*$C$5</f>
        <v>727.776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412.2</v>
      </c>
      <c r="S234" s="117" t="n">
        <f aca="false">Q234*Q234*$C$5</f>
        <v>734.174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414</v>
      </c>
      <c r="S235" s="117" t="n">
        <f aca="false">Q235*Q235*$C$5</f>
        <v>740.6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415.8</v>
      </c>
      <c r="S236" s="117" t="n">
        <f aca="false">Q236*Q236*$C$5</f>
        <v>747.054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417.6</v>
      </c>
      <c r="S237" s="117" t="n">
        <f aca="false">Q237*Q237*$C$5</f>
        <v>753.536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419.4</v>
      </c>
      <c r="S238" s="117" t="n">
        <f aca="false">Q238*Q238*$C$5</f>
        <v>760.046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421.2</v>
      </c>
      <c r="S239" s="117" t="n">
        <f aca="false">Q239*Q239*$C$5</f>
        <v>766.584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423</v>
      </c>
      <c r="S240" s="117" t="n">
        <f aca="false">Q240*Q240*$C$5</f>
        <v>773.1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424.8</v>
      </c>
      <c r="S241" s="117" t="n">
        <f aca="false">Q241*Q241*$C$5</f>
        <v>779.744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426.6</v>
      </c>
      <c r="S242" s="117" t="n">
        <f aca="false">Q242*Q242*$C$5</f>
        <v>786.366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428.4</v>
      </c>
      <c r="S243" s="117" t="n">
        <f aca="false">Q243*Q243*$C$5</f>
        <v>793.016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430.2</v>
      </c>
      <c r="S244" s="117" t="n">
        <f aca="false">Q244*Q244*$C$5</f>
        <v>799.694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432</v>
      </c>
      <c r="S245" s="117" t="n">
        <f aca="false">Q245*Q245*$C$5</f>
        <v>806.4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433.8</v>
      </c>
      <c r="S246" s="117" t="n">
        <f aca="false">Q246*Q246*$C$5</f>
        <v>813.134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435.6</v>
      </c>
      <c r="S247" s="117" t="n">
        <f aca="false">Q247*Q247*$C$5</f>
        <v>819.896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437.4</v>
      </c>
      <c r="S248" s="117" t="n">
        <f aca="false">Q248*Q248*$C$5</f>
        <v>826.686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439.2</v>
      </c>
      <c r="S249" s="117" t="n">
        <f aca="false">Q249*Q249*$C$5</f>
        <v>833.504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441</v>
      </c>
      <c r="S250" s="117" t="n">
        <f aca="false">Q250*Q250*$C$5</f>
        <v>840.3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442.8</v>
      </c>
      <c r="S251" s="117" t="n">
        <f aca="false">Q251*Q251*$C$5</f>
        <v>847.224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444.6</v>
      </c>
      <c r="S252" s="117" t="n">
        <f aca="false">Q252*Q252*$C$5</f>
        <v>854.126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446.4</v>
      </c>
      <c r="S253" s="117" t="n">
        <f aca="false">Q253*Q253*$C$5</f>
        <v>861.056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448.2</v>
      </c>
      <c r="S254" s="117" t="n">
        <f aca="false">Q254*Q254*$C$5</f>
        <v>868.014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450</v>
      </c>
      <c r="S255" s="117" t="n">
        <f aca="false">Q255*Q255*$C$5</f>
        <v>87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451.8</v>
      </c>
      <c r="S256" s="117" t="n">
        <f aca="false">Q256*Q256*$C$5</f>
        <v>882.014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453.6</v>
      </c>
      <c r="S257" s="117" t="n">
        <f aca="false">Q257*Q257*$C$5</f>
        <v>889.056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455.4</v>
      </c>
      <c r="S258" s="117" t="n">
        <f aca="false">Q258*Q258*$C$5</f>
        <v>896.126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457.2</v>
      </c>
      <c r="S259" s="117" t="n">
        <f aca="false">Q259*Q259*$C$5</f>
        <v>903.224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459</v>
      </c>
      <c r="S260" s="117" t="n">
        <f aca="false">Q260*Q260*$C$5</f>
        <v>910.3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460.8</v>
      </c>
      <c r="S261" s="117" t="n">
        <f aca="false">Q261*Q261*$C$5</f>
        <v>917.504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462.6</v>
      </c>
      <c r="S262" s="117" t="n">
        <f aca="false">Q262*Q262*$C$5</f>
        <v>924.686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464.4</v>
      </c>
      <c r="S263" s="117" t="n">
        <f aca="false">Q263*Q263*$C$5</f>
        <v>931.896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466.2</v>
      </c>
      <c r="S264" s="117" t="n">
        <f aca="false">Q264*Q264*$C$5</f>
        <v>939.134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468</v>
      </c>
      <c r="S265" s="117" t="n">
        <f aca="false">Q265*Q265*$C$5</f>
        <v>946.4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469.8</v>
      </c>
      <c r="S266" s="117" t="n">
        <f aca="false">Q266*Q266*$C$5</f>
        <v>953.694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471.6</v>
      </c>
      <c r="S267" s="117" t="n">
        <f aca="false">Q267*Q267*$C$5</f>
        <v>961.016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473.4</v>
      </c>
      <c r="S268" s="117" t="n">
        <f aca="false">Q268*Q268*$C$5</f>
        <v>968.366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475.2</v>
      </c>
      <c r="S269" s="117" t="n">
        <f aca="false">Q269*Q269*$C$5</f>
        <v>975.744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477</v>
      </c>
      <c r="S270" s="117" t="n">
        <f aca="false">Q270*Q270*$C$5</f>
        <v>983.1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478.8</v>
      </c>
      <c r="S271" s="117" t="n">
        <f aca="false">Q271*Q271*$C$5</f>
        <v>990.584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480.6</v>
      </c>
      <c r="S272" s="117" t="n">
        <f aca="false">Q272*Q272*$C$5</f>
        <v>998.046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482.4</v>
      </c>
      <c r="S273" s="117" t="n">
        <f aca="false">Q273*Q273*$C$5</f>
        <v>1005.536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484.2</v>
      </c>
      <c r="S274" s="117" t="n">
        <f aca="false">Q274*Q274*$C$5</f>
        <v>1013.054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486</v>
      </c>
      <c r="S275" s="117" t="n">
        <f aca="false">Q275*Q275*$C$5</f>
        <v>1020.6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487.8</v>
      </c>
      <c r="S276" s="117" t="n">
        <f aca="false">Q276*Q276*$C$5</f>
        <v>1028.174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489.6</v>
      </c>
      <c r="S277" s="117" t="n">
        <f aca="false">Q277*Q277*$C$5</f>
        <v>1035.776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491.4</v>
      </c>
      <c r="S278" s="117" t="n">
        <f aca="false">Q278*Q278*$C$5</f>
        <v>1043.406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493.2</v>
      </c>
      <c r="S279" s="117" t="n">
        <f aca="false">Q279*Q279*$C$5</f>
        <v>1051.064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495</v>
      </c>
      <c r="S280" s="117" t="n">
        <f aca="false">Q280*Q280*$C$5</f>
        <v>1058.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496.8</v>
      </c>
      <c r="S281" s="117" t="n">
        <f aca="false">Q281*Q281*$C$5</f>
        <v>1066.464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498.6</v>
      </c>
      <c r="S282" s="117" t="n">
        <f aca="false">Q282*Q282*$C$5</f>
        <v>1074.206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500.4</v>
      </c>
      <c r="S283" s="117" t="n">
        <f aca="false">Q283*Q283*$C$5</f>
        <v>1081.976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502.2</v>
      </c>
      <c r="S284" s="117" t="n">
        <f aca="false">Q284*Q284*$C$5</f>
        <v>1089.774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504</v>
      </c>
      <c r="S285" s="117" t="n">
        <f aca="false">Q285*Q285*$C$5</f>
        <v>1097.6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505.8</v>
      </c>
      <c r="S286" s="117" t="n">
        <f aca="false">Q286*Q286*$C$5</f>
        <v>1105.454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507.6</v>
      </c>
      <c r="S287" s="117" t="n">
        <f aca="false">Q287*Q287*$C$5</f>
        <v>1113.336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509.4</v>
      </c>
      <c r="S288" s="117" t="n">
        <f aca="false">Q288*Q288*$C$5</f>
        <v>1121.246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511.2</v>
      </c>
      <c r="S289" s="117" t="n">
        <f aca="false">Q289*Q289*$C$5</f>
        <v>1129.184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513</v>
      </c>
      <c r="S290" s="117" t="n">
        <f aca="false">Q290*Q290*$C$5</f>
        <v>1137.1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514.8</v>
      </c>
      <c r="S291" s="117" t="n">
        <f aca="false">Q291*Q291*$C$5</f>
        <v>1145.144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516.6</v>
      </c>
      <c r="S292" s="117" t="n">
        <f aca="false">Q292*Q292*$C$5</f>
        <v>1153.166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518.4</v>
      </c>
      <c r="S293" s="117" t="n">
        <f aca="false">Q293*Q293*$C$5</f>
        <v>1161.216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520.2</v>
      </c>
      <c r="S294" s="117" t="n">
        <f aca="false">Q294*Q294*$C$5</f>
        <v>1169.294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522</v>
      </c>
      <c r="S295" s="117" t="n">
        <f aca="false">Q295*Q295*$C$5</f>
        <v>1177.4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523.8</v>
      </c>
      <c r="S296" s="117" t="n">
        <f aca="false">Q296*Q296*$C$5</f>
        <v>1185.534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525.6</v>
      </c>
      <c r="S297" s="117" t="n">
        <f aca="false">Q297*Q297*$C$5</f>
        <v>1193.696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527.4</v>
      </c>
      <c r="S298" s="117" t="n">
        <f aca="false">Q298*Q298*$C$5</f>
        <v>1201.886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529.2</v>
      </c>
      <c r="S299" s="117" t="n">
        <f aca="false">Q299*Q299*$C$5</f>
        <v>1210.104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531</v>
      </c>
      <c r="S300" s="117" t="n">
        <f aca="false">Q300*Q300*$C$5</f>
        <v>1218.3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532.8</v>
      </c>
      <c r="S301" s="117" t="n">
        <f aca="false">Q301*Q301*$C$5</f>
        <v>1226.624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534.6</v>
      </c>
      <c r="S302" s="117" t="n">
        <f aca="false">Q302*Q302*$C$5</f>
        <v>1234.926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536.4</v>
      </c>
      <c r="S303" s="117" t="n">
        <f aca="false">Q303*Q303*$C$5</f>
        <v>1243.256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538.2</v>
      </c>
      <c r="S304" s="117" t="n">
        <f aca="false">Q304*Q304*$C$5</f>
        <v>1251.614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540</v>
      </c>
      <c r="S305" s="117" t="n">
        <f aca="false">Q305*Q305*$C$5</f>
        <v>126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541.8</v>
      </c>
      <c r="S306" s="117" t="n">
        <f aca="false">Q306*Q306*$C$5</f>
        <v>1268.414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543.6</v>
      </c>
      <c r="S307" s="117" t="n">
        <f aca="false">Q307*Q307*$C$5</f>
        <v>1276.856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545.4</v>
      </c>
      <c r="S308" s="117" t="n">
        <f aca="false">Q308*Q308*$C$5</f>
        <v>1285.326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58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52</v>
      </c>
      <c r="C3" s="384" t="s">
        <v>353</v>
      </c>
    </row>
    <row r="4" customFormat="false" ht="22.5" hidden="false" customHeight="true" outlineLevel="0" collapsed="false">
      <c r="B4" s="385" t="s">
        <v>360</v>
      </c>
      <c r="C4" s="385" t="s">
        <v>355</v>
      </c>
    </row>
    <row r="5" customFormat="false" ht="26.25" hidden="false" customHeight="true" outlineLevel="0" collapsed="false">
      <c r="B5" s="386" t="n">
        <v>1.5</v>
      </c>
      <c r="C5" s="386" t="n">
        <v>0.006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1.5</v>
      </c>
      <c r="S6" s="117" t="n">
        <f aca="false">Q6*Q6*$C$5</f>
        <v>0.006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3</v>
      </c>
      <c r="S7" s="117" t="n">
        <f aca="false">Q7*Q7*$C$5</f>
        <v>0.024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4.5</v>
      </c>
      <c r="S8" s="117" t="n">
        <f aca="false">Q8*Q8*$C$5</f>
        <v>0.054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6</v>
      </c>
      <c r="S9" s="117" t="n">
        <f aca="false">Q9*Q9*$C$5</f>
        <v>0.096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7.5</v>
      </c>
      <c r="S10" s="117" t="n">
        <f aca="false">Q10*Q10*$C$5</f>
        <v>0.1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9</v>
      </c>
      <c r="S11" s="117" t="n">
        <f aca="false">Q11*Q11*$C$5</f>
        <v>0.216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10.5</v>
      </c>
      <c r="S12" s="117" t="n">
        <f aca="false">Q12*Q12*$C$5</f>
        <v>0.294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12</v>
      </c>
      <c r="S13" s="117" t="n">
        <f aca="false">Q13*Q13*$C$5</f>
        <v>0.384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13.5</v>
      </c>
      <c r="S14" s="117" t="n">
        <f aca="false">Q14*Q14*$C$5</f>
        <v>0.486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15</v>
      </c>
      <c r="S15" s="117" t="n">
        <f aca="false">Q15*Q15*$C$5</f>
        <v>0.6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16.5</v>
      </c>
      <c r="S16" s="117" t="n">
        <f aca="false">Q16*Q16*$C$5</f>
        <v>0.726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18</v>
      </c>
      <c r="S17" s="117" t="n">
        <f aca="false">Q17*Q17*$C$5</f>
        <v>0.864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19.5</v>
      </c>
      <c r="S18" s="117" t="n">
        <f aca="false">Q18*Q18*$C$5</f>
        <v>1.014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21</v>
      </c>
      <c r="S19" s="117" t="n">
        <f aca="false">Q19*Q19*$C$5</f>
        <v>1.176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22.5</v>
      </c>
      <c r="S20" s="117" t="n">
        <f aca="false">Q20*Q20*$C$5</f>
        <v>1.3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24</v>
      </c>
      <c r="S21" s="117" t="n">
        <f aca="false">Q21*Q21*$C$5</f>
        <v>1.536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25.5</v>
      </c>
      <c r="S22" s="117" t="n">
        <f aca="false">Q22*Q22*$C$5</f>
        <v>1.734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27</v>
      </c>
      <c r="S23" s="117" t="n">
        <f aca="false">Q23*Q23*$C$5</f>
        <v>1.944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28.5</v>
      </c>
      <c r="S24" s="117" t="n">
        <f aca="false">Q24*Q24*$C$5</f>
        <v>2.166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30</v>
      </c>
      <c r="S25" s="117" t="n">
        <f aca="false">Q25*Q25*$C$5</f>
        <v>2.4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31.5</v>
      </c>
      <c r="S26" s="117" t="n">
        <f aca="false">Q26*Q26*$C$5</f>
        <v>2.646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33</v>
      </c>
      <c r="S27" s="117" t="n">
        <f aca="false">Q27*Q27*$C$5</f>
        <v>2.904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34.5</v>
      </c>
      <c r="S28" s="117" t="n">
        <f aca="false">Q28*Q28*$C$5</f>
        <v>3.174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36</v>
      </c>
      <c r="S29" s="117" t="n">
        <f aca="false">Q29*Q29*$C$5</f>
        <v>3.456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37.5</v>
      </c>
      <c r="S30" s="117" t="n">
        <f aca="false">Q30*Q30*$C$5</f>
        <v>3.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39</v>
      </c>
      <c r="S31" s="117" t="n">
        <f aca="false">Q31*Q31*$C$5</f>
        <v>4.056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40.5</v>
      </c>
      <c r="S32" s="117" t="n">
        <f aca="false">Q32*Q32*$C$5</f>
        <v>4.374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42</v>
      </c>
      <c r="S33" s="117" t="n">
        <f aca="false">Q33*Q33*$C$5</f>
        <v>4.704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43.5</v>
      </c>
      <c r="S34" s="117" t="n">
        <f aca="false">Q34*Q34*$C$5</f>
        <v>5.046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45</v>
      </c>
      <c r="S35" s="117" t="n">
        <f aca="false">Q35*Q35*$C$5</f>
        <v>5.4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46.5</v>
      </c>
      <c r="S36" s="117" t="n">
        <f aca="false">Q36*Q36*$C$5</f>
        <v>5.766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48</v>
      </c>
      <c r="S37" s="117" t="n">
        <f aca="false">Q37*Q37*$C$5</f>
        <v>6.144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49.5</v>
      </c>
      <c r="S38" s="117" t="n">
        <f aca="false">Q38*Q38*$C$5</f>
        <v>6.534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51</v>
      </c>
      <c r="S39" s="117" t="n">
        <f aca="false">Q39*Q39*$C$5</f>
        <v>6.936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52.5</v>
      </c>
      <c r="S40" s="117" t="n">
        <f aca="false">Q40*Q40*$C$5</f>
        <v>7.3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54</v>
      </c>
      <c r="S41" s="117" t="n">
        <f aca="false">Q41*Q41*$C$5</f>
        <v>7.776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55.5</v>
      </c>
      <c r="S42" s="117" t="n">
        <f aca="false">Q42*Q42*$C$5</f>
        <v>8.214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57</v>
      </c>
      <c r="S43" s="117" t="n">
        <f aca="false">Q43*Q43*$C$5</f>
        <v>8.664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58.5</v>
      </c>
      <c r="S44" s="117" t="n">
        <f aca="false">Q44*Q44*$C$5</f>
        <v>9.126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60</v>
      </c>
      <c r="S45" s="117" t="n">
        <f aca="false">Q45*Q45*$C$5</f>
        <v>9.6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61.5</v>
      </c>
      <c r="S46" s="117" t="n">
        <f aca="false">Q46*Q46*$C$5</f>
        <v>10.086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63</v>
      </c>
      <c r="S47" s="117" t="n">
        <f aca="false">Q47*Q47*$C$5</f>
        <v>10.584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64.5</v>
      </c>
      <c r="S48" s="117" t="n">
        <f aca="false">Q48*Q48*$C$5</f>
        <v>11.094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66</v>
      </c>
      <c r="S49" s="117" t="n">
        <f aca="false">Q49*Q49*$C$5</f>
        <v>11.616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67.5</v>
      </c>
      <c r="S50" s="117" t="n">
        <f aca="false">Q50*Q50*$C$5</f>
        <v>12.1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69</v>
      </c>
      <c r="S51" s="117" t="n">
        <f aca="false">Q51*Q51*$C$5</f>
        <v>12.696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70.5</v>
      </c>
      <c r="S52" s="117" t="n">
        <f aca="false">Q52*Q52*$C$5</f>
        <v>13.254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72</v>
      </c>
      <c r="S53" s="117" t="n">
        <f aca="false">Q53*Q53*$C$5</f>
        <v>13.824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73.5</v>
      </c>
      <c r="S54" s="117" t="n">
        <f aca="false">Q54*Q54*$C$5</f>
        <v>14.406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75</v>
      </c>
      <c r="S55" s="117" t="n">
        <f aca="false">Q55*Q55*$C$5</f>
        <v>1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76.5</v>
      </c>
      <c r="S56" s="117" t="n">
        <f aca="false">Q56*Q56*$C$5</f>
        <v>15.606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78</v>
      </c>
      <c r="S57" s="117" t="n">
        <f aca="false">Q57*Q57*$C$5</f>
        <v>16.224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79.5</v>
      </c>
      <c r="S58" s="117" t="n">
        <f aca="false">Q58*Q58*$C$5</f>
        <v>16.854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81</v>
      </c>
      <c r="S59" s="117" t="n">
        <f aca="false">Q59*Q59*$C$5</f>
        <v>17.496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82.5</v>
      </c>
      <c r="S60" s="117" t="n">
        <f aca="false">Q60*Q60*$C$5</f>
        <v>18.1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84</v>
      </c>
      <c r="S61" s="117" t="n">
        <f aca="false">Q61*Q61*$C$5</f>
        <v>18.816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85.5</v>
      </c>
      <c r="S62" s="117" t="n">
        <f aca="false">Q62*Q62*$C$5</f>
        <v>19.494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87</v>
      </c>
      <c r="S63" s="117" t="n">
        <f aca="false">Q63*Q63*$C$5</f>
        <v>20.184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88.5</v>
      </c>
      <c r="S64" s="117" t="n">
        <f aca="false">Q64*Q64*$C$5</f>
        <v>20.886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90</v>
      </c>
      <c r="S65" s="117" t="n">
        <f aca="false">Q65*Q65*$C$5</f>
        <v>21.6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91.5</v>
      </c>
      <c r="S66" s="117" t="n">
        <f aca="false">Q66*Q66*$C$5</f>
        <v>22.326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93</v>
      </c>
      <c r="S67" s="117" t="n">
        <f aca="false">Q67*Q67*$C$5</f>
        <v>23.064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94.5</v>
      </c>
      <c r="S68" s="117" t="n">
        <f aca="false">Q68*Q68*$C$5</f>
        <v>23.814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96</v>
      </c>
      <c r="S69" s="117" t="n">
        <f aca="false">Q69*Q69*$C$5</f>
        <v>24.576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97.5</v>
      </c>
      <c r="S70" s="117" t="n">
        <f aca="false">Q70*Q70*$C$5</f>
        <v>25.3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99</v>
      </c>
      <c r="S71" s="117" t="n">
        <f aca="false">Q71*Q71*$C$5</f>
        <v>26.136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100.5</v>
      </c>
      <c r="S72" s="117" t="n">
        <f aca="false">Q72*Q72*$C$5</f>
        <v>26.934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102</v>
      </c>
      <c r="S73" s="117" t="n">
        <f aca="false">Q73*Q73*$C$5</f>
        <v>27.744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103.5</v>
      </c>
      <c r="S74" s="117" t="n">
        <f aca="false">Q74*Q74*$C$5</f>
        <v>28.566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105</v>
      </c>
      <c r="S75" s="117" t="n">
        <f aca="false">Q75*Q75*$C$5</f>
        <v>29.4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106.5</v>
      </c>
      <c r="S76" s="117" t="n">
        <f aca="false">Q76*Q76*$C$5</f>
        <v>30.246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108</v>
      </c>
      <c r="S77" s="117" t="n">
        <f aca="false">Q77*Q77*$C$5</f>
        <v>31.104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109.5</v>
      </c>
      <c r="S78" s="117" t="n">
        <f aca="false">Q78*Q78*$C$5</f>
        <v>31.974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111</v>
      </c>
      <c r="S79" s="117" t="n">
        <f aca="false">Q79*Q79*$C$5</f>
        <v>32.856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112.5</v>
      </c>
      <c r="S80" s="117" t="n">
        <f aca="false">Q80*Q80*$C$5</f>
        <v>33.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114</v>
      </c>
      <c r="S81" s="117" t="n">
        <f aca="false">Q81*Q81*$C$5</f>
        <v>34.656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115.5</v>
      </c>
      <c r="S82" s="117" t="n">
        <f aca="false">Q82*Q82*$C$5</f>
        <v>35.574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117</v>
      </c>
      <c r="S83" s="117" t="n">
        <f aca="false">Q83*Q83*$C$5</f>
        <v>36.504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118.5</v>
      </c>
      <c r="S84" s="117" t="n">
        <f aca="false">Q84*Q84*$C$5</f>
        <v>37.446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120</v>
      </c>
      <c r="S85" s="117" t="n">
        <f aca="false">Q85*Q85*$C$5</f>
        <v>38.4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121.5</v>
      </c>
      <c r="S86" s="117" t="n">
        <f aca="false">Q86*Q86*$C$5</f>
        <v>39.366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123</v>
      </c>
      <c r="S87" s="117" t="n">
        <f aca="false">Q87*Q87*$C$5</f>
        <v>40.344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124.5</v>
      </c>
      <c r="S88" s="117" t="n">
        <f aca="false">Q88*Q88*$C$5</f>
        <v>41.334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126</v>
      </c>
      <c r="S89" s="117" t="n">
        <f aca="false">Q89*Q89*$C$5</f>
        <v>42.336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127.5</v>
      </c>
      <c r="S90" s="117" t="n">
        <f aca="false">Q90*Q90*$C$5</f>
        <v>43.3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129</v>
      </c>
      <c r="S91" s="117" t="n">
        <f aca="false">Q91*Q91*$C$5</f>
        <v>44.376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130.5</v>
      </c>
      <c r="S92" s="117" t="n">
        <f aca="false">Q92*Q92*$C$5</f>
        <v>45.414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132</v>
      </c>
      <c r="S93" s="117" t="n">
        <f aca="false">Q93*Q93*$C$5</f>
        <v>46.464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133.5</v>
      </c>
      <c r="S94" s="117" t="n">
        <f aca="false">Q94*Q94*$C$5</f>
        <v>47.526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135</v>
      </c>
      <c r="S95" s="117" t="n">
        <f aca="false">Q95*Q95*$C$5</f>
        <v>48.6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136.5</v>
      </c>
      <c r="S96" s="117" t="n">
        <f aca="false">Q96*Q96*$C$5</f>
        <v>49.686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138</v>
      </c>
      <c r="S97" s="117" t="n">
        <f aca="false">Q97*Q97*$C$5</f>
        <v>50.784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139.5</v>
      </c>
      <c r="S98" s="117" t="n">
        <f aca="false">Q98*Q98*$C$5</f>
        <v>51.894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141</v>
      </c>
      <c r="S99" s="117" t="n">
        <f aca="false">Q99*Q99*$C$5</f>
        <v>53.016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142.5</v>
      </c>
      <c r="S100" s="117" t="n">
        <f aca="false">Q100*Q100*$C$5</f>
        <v>54.1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144</v>
      </c>
      <c r="S101" s="117" t="n">
        <f aca="false">Q101*Q101*$C$5</f>
        <v>55.296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145.5</v>
      </c>
      <c r="S102" s="117" t="n">
        <f aca="false">Q102*Q102*$C$5</f>
        <v>56.454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147</v>
      </c>
      <c r="S103" s="117" t="n">
        <f aca="false">Q103*Q103*$C$5</f>
        <v>57.624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148.5</v>
      </c>
      <c r="S104" s="117" t="n">
        <f aca="false">Q104*Q104*$C$5</f>
        <v>58.806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150</v>
      </c>
      <c r="S105" s="117" t="n">
        <f aca="false">Q105*Q105*$C$5</f>
        <v>6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151.5</v>
      </c>
      <c r="S106" s="117" t="n">
        <f aca="false">Q106*Q106*$C$5</f>
        <v>61.206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153</v>
      </c>
      <c r="S107" s="117" t="n">
        <f aca="false">Q107*Q107*$C$5</f>
        <v>62.424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154.5</v>
      </c>
      <c r="S108" s="117" t="n">
        <f aca="false">Q108*Q108*$C$5</f>
        <v>63.654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156</v>
      </c>
      <c r="S109" s="117" t="n">
        <f aca="false">Q109*Q109*$C$5</f>
        <v>64.896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157.5</v>
      </c>
      <c r="S110" s="117" t="n">
        <f aca="false">Q110*Q110*$C$5</f>
        <v>66.1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159</v>
      </c>
      <c r="S111" s="117" t="n">
        <f aca="false">Q111*Q111*$C$5</f>
        <v>67.416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160.5</v>
      </c>
      <c r="S112" s="117" t="n">
        <f aca="false">Q112*Q112*$C$5</f>
        <v>68.694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162</v>
      </c>
      <c r="S113" s="117" t="n">
        <f aca="false">Q113*Q113*$C$5</f>
        <v>69.984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163.5</v>
      </c>
      <c r="S114" s="117" t="n">
        <f aca="false">Q114*Q114*$C$5</f>
        <v>71.286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165</v>
      </c>
      <c r="S115" s="117" t="n">
        <f aca="false">Q115*Q115*$C$5</f>
        <v>72.6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166.5</v>
      </c>
      <c r="S116" s="117" t="n">
        <f aca="false">Q116*Q116*$C$5</f>
        <v>73.926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168</v>
      </c>
      <c r="S117" s="117" t="n">
        <f aca="false">Q117*Q117*$C$5</f>
        <v>75.264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169.5</v>
      </c>
      <c r="S118" s="117" t="n">
        <f aca="false">Q118*Q118*$C$5</f>
        <v>76.614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171</v>
      </c>
      <c r="S119" s="117" t="n">
        <f aca="false">Q119*Q119*$C$5</f>
        <v>77.976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172.5</v>
      </c>
      <c r="S120" s="117" t="n">
        <f aca="false">Q120*Q120*$C$5</f>
        <v>79.3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174</v>
      </c>
      <c r="S121" s="117" t="n">
        <f aca="false">Q121*Q121*$C$5</f>
        <v>80.736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175.5</v>
      </c>
      <c r="S122" s="117" t="n">
        <f aca="false">Q122*Q122*$C$5</f>
        <v>82.134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177</v>
      </c>
      <c r="S123" s="117" t="n">
        <f aca="false">Q123*Q123*$C$5</f>
        <v>83.544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178.5</v>
      </c>
      <c r="S124" s="117" t="n">
        <f aca="false">Q124*Q124*$C$5</f>
        <v>84.966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180</v>
      </c>
      <c r="S125" s="117" t="n">
        <f aca="false">Q125*Q125*$C$5</f>
        <v>86.4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181.5</v>
      </c>
      <c r="S126" s="117" t="n">
        <f aca="false">Q126*Q126*$C$5</f>
        <v>87.846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183</v>
      </c>
      <c r="S127" s="117" t="n">
        <f aca="false">Q127*Q127*$C$5</f>
        <v>89.304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184.5</v>
      </c>
      <c r="S128" s="117" t="n">
        <f aca="false">Q128*Q128*$C$5</f>
        <v>90.774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186</v>
      </c>
      <c r="S129" s="117" t="n">
        <f aca="false">Q129*Q129*$C$5</f>
        <v>92.256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187.5</v>
      </c>
      <c r="S130" s="117" t="n">
        <f aca="false">Q130*Q130*$C$5</f>
        <v>93.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189</v>
      </c>
      <c r="S131" s="117" t="n">
        <f aca="false">Q131*Q131*$C$5</f>
        <v>95.256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190.5</v>
      </c>
      <c r="S132" s="117" t="n">
        <f aca="false">Q132*Q132*$C$5</f>
        <v>96.774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192</v>
      </c>
      <c r="S133" s="117" t="n">
        <f aca="false">Q133*Q133*$C$5</f>
        <v>98.304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193.5</v>
      </c>
      <c r="S134" s="117" t="n">
        <f aca="false">Q134*Q134*$C$5</f>
        <v>99.846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195</v>
      </c>
      <c r="S135" s="117" t="n">
        <f aca="false">Q135*Q135*$C$5</f>
        <v>101.4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196.5</v>
      </c>
      <c r="S136" s="117" t="n">
        <f aca="false">Q136*Q136*$C$5</f>
        <v>102.966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198</v>
      </c>
      <c r="S137" s="117" t="n">
        <f aca="false">Q137*Q137*$C$5</f>
        <v>104.544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199.5</v>
      </c>
      <c r="S138" s="117" t="n">
        <f aca="false">Q138*Q138*$C$5</f>
        <v>106.134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201</v>
      </c>
      <c r="S139" s="117" t="n">
        <f aca="false">Q139*Q139*$C$5</f>
        <v>107.736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202.5</v>
      </c>
      <c r="S140" s="117" t="n">
        <f aca="false">Q140*Q140*$C$5</f>
        <v>109.3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204</v>
      </c>
      <c r="S141" s="117" t="n">
        <f aca="false">Q141*Q141*$C$5</f>
        <v>110.976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205.5</v>
      </c>
      <c r="S142" s="117" t="n">
        <f aca="false">Q142*Q142*$C$5</f>
        <v>112.614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207</v>
      </c>
      <c r="S143" s="117" t="n">
        <f aca="false">Q143*Q143*$C$5</f>
        <v>114.264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208.5</v>
      </c>
      <c r="S144" s="117" t="n">
        <f aca="false">Q144*Q144*$C$5</f>
        <v>115.926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210</v>
      </c>
      <c r="S145" s="117" t="n">
        <f aca="false">Q145*Q145*$C$5</f>
        <v>117.6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211.5</v>
      </c>
      <c r="S146" s="117" t="n">
        <f aca="false">Q146*Q146*$C$5</f>
        <v>119.286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213</v>
      </c>
      <c r="S147" s="117" t="n">
        <f aca="false">Q147*Q147*$C$5</f>
        <v>120.984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214.5</v>
      </c>
      <c r="S148" s="117" t="n">
        <f aca="false">Q148*Q148*$C$5</f>
        <v>122.694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216</v>
      </c>
      <c r="S149" s="117" t="n">
        <f aca="false">Q149*Q149*$C$5</f>
        <v>124.416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217.5</v>
      </c>
      <c r="S150" s="117" t="n">
        <f aca="false">Q150*Q150*$C$5</f>
        <v>126.1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219</v>
      </c>
      <c r="S151" s="117" t="n">
        <f aca="false">Q151*Q151*$C$5</f>
        <v>127.896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220.5</v>
      </c>
      <c r="S152" s="117" t="n">
        <f aca="false">Q152*Q152*$C$5</f>
        <v>129.654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222</v>
      </c>
      <c r="S153" s="117" t="n">
        <f aca="false">Q153*Q153*$C$5</f>
        <v>131.424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223.5</v>
      </c>
      <c r="S154" s="117" t="n">
        <f aca="false">Q154*Q154*$C$5</f>
        <v>133.206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225</v>
      </c>
      <c r="S155" s="117" t="n">
        <f aca="false">Q155*Q155*$C$5</f>
        <v>13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226.5</v>
      </c>
      <c r="S156" s="117" t="n">
        <f aca="false">Q156*Q156*$C$5</f>
        <v>136.806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228</v>
      </c>
      <c r="S157" s="117" t="n">
        <f aca="false">Q157*Q157*$C$5</f>
        <v>138.624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229.5</v>
      </c>
      <c r="S158" s="117" t="n">
        <f aca="false">Q158*Q158*$C$5</f>
        <v>140.454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231</v>
      </c>
      <c r="S159" s="117" t="n">
        <f aca="false">Q159*Q159*$C$5</f>
        <v>142.296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232.5</v>
      </c>
      <c r="S160" s="117" t="n">
        <f aca="false">Q160*Q160*$C$5</f>
        <v>144.1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234</v>
      </c>
      <c r="S161" s="117" t="n">
        <f aca="false">Q161*Q161*$C$5</f>
        <v>146.016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235.5</v>
      </c>
      <c r="S162" s="117" t="n">
        <f aca="false">Q162*Q162*$C$5</f>
        <v>147.894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237</v>
      </c>
      <c r="S163" s="117" t="n">
        <f aca="false">Q163*Q163*$C$5</f>
        <v>149.784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238.5</v>
      </c>
      <c r="S164" s="117" t="n">
        <f aca="false">Q164*Q164*$C$5</f>
        <v>151.686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240</v>
      </c>
      <c r="S165" s="117" t="n">
        <f aca="false">Q165*Q165*$C$5</f>
        <v>153.6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241.5</v>
      </c>
      <c r="S166" s="117" t="n">
        <f aca="false">Q166*Q166*$C$5</f>
        <v>155.526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243</v>
      </c>
      <c r="S167" s="117" t="n">
        <f aca="false">Q167*Q167*$C$5</f>
        <v>157.464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244.5</v>
      </c>
      <c r="S168" s="117" t="n">
        <f aca="false">Q168*Q168*$C$5</f>
        <v>159.414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246</v>
      </c>
      <c r="S169" s="117" t="n">
        <f aca="false">Q169*Q169*$C$5</f>
        <v>161.376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247.5</v>
      </c>
      <c r="S170" s="117" t="n">
        <f aca="false">Q170*Q170*$C$5</f>
        <v>163.3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249</v>
      </c>
      <c r="S171" s="117" t="n">
        <f aca="false">Q171*Q171*$C$5</f>
        <v>165.336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250.5</v>
      </c>
      <c r="S172" s="117" t="n">
        <f aca="false">Q172*Q172*$C$5</f>
        <v>167.334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252</v>
      </c>
      <c r="S173" s="117" t="n">
        <f aca="false">Q173*Q173*$C$5</f>
        <v>169.344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253.5</v>
      </c>
      <c r="S174" s="117" t="n">
        <f aca="false">Q174*Q174*$C$5</f>
        <v>171.366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255</v>
      </c>
      <c r="S175" s="117" t="n">
        <f aca="false">Q175*Q175*$C$5</f>
        <v>173.4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256.5</v>
      </c>
      <c r="S176" s="117" t="n">
        <f aca="false">Q176*Q176*$C$5</f>
        <v>175.446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258</v>
      </c>
      <c r="S177" s="117" t="n">
        <f aca="false">Q177*Q177*$C$5</f>
        <v>177.504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259.5</v>
      </c>
      <c r="S178" s="117" t="n">
        <f aca="false">Q178*Q178*$C$5</f>
        <v>179.574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261</v>
      </c>
      <c r="S179" s="117" t="n">
        <f aca="false">Q179*Q179*$C$5</f>
        <v>181.656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262.5</v>
      </c>
      <c r="S180" s="117" t="n">
        <f aca="false">Q180*Q180*$C$5</f>
        <v>183.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264</v>
      </c>
      <c r="S181" s="117" t="n">
        <f aca="false">Q181*Q181*$C$5</f>
        <v>185.856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265.5</v>
      </c>
      <c r="S182" s="117" t="n">
        <f aca="false">Q182*Q182*$C$5</f>
        <v>187.974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267</v>
      </c>
      <c r="S183" s="117" t="n">
        <f aca="false">Q183*Q183*$C$5</f>
        <v>190.104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268.5</v>
      </c>
      <c r="S184" s="117" t="n">
        <f aca="false">Q184*Q184*$C$5</f>
        <v>192.246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270</v>
      </c>
      <c r="S185" s="117" t="n">
        <f aca="false">Q185*Q185*$C$5</f>
        <v>194.4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271.5</v>
      </c>
      <c r="S186" s="117" t="n">
        <f aca="false">Q186*Q186*$C$5</f>
        <v>196.566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273</v>
      </c>
      <c r="S187" s="117" t="n">
        <f aca="false">Q187*Q187*$C$5</f>
        <v>198.744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274.5</v>
      </c>
      <c r="S188" s="117" t="n">
        <f aca="false">Q188*Q188*$C$5</f>
        <v>200.934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276</v>
      </c>
      <c r="S189" s="117" t="n">
        <f aca="false">Q189*Q189*$C$5</f>
        <v>203.136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277.5</v>
      </c>
      <c r="S190" s="117" t="n">
        <f aca="false">Q190*Q190*$C$5</f>
        <v>205.3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279</v>
      </c>
      <c r="S191" s="117" t="n">
        <f aca="false">Q191*Q191*$C$5</f>
        <v>207.576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280.5</v>
      </c>
      <c r="S192" s="117" t="n">
        <f aca="false">Q192*Q192*$C$5</f>
        <v>209.814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282</v>
      </c>
      <c r="S193" s="117" t="n">
        <f aca="false">Q193*Q193*$C$5</f>
        <v>212.064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283.5</v>
      </c>
      <c r="S194" s="117" t="n">
        <f aca="false">Q194*Q194*$C$5</f>
        <v>214.326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285</v>
      </c>
      <c r="S195" s="117" t="n">
        <f aca="false">Q195*Q195*$C$5</f>
        <v>216.6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286.5</v>
      </c>
      <c r="S196" s="117" t="n">
        <f aca="false">Q196*Q196*$C$5</f>
        <v>218.886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288</v>
      </c>
      <c r="S197" s="117" t="n">
        <f aca="false">Q197*Q197*$C$5</f>
        <v>221.184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289.5</v>
      </c>
      <c r="S198" s="117" t="n">
        <f aca="false">Q198*Q198*$C$5</f>
        <v>223.494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291</v>
      </c>
      <c r="S199" s="117" t="n">
        <f aca="false">Q199*Q199*$C$5</f>
        <v>225.816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292.5</v>
      </c>
      <c r="S200" s="117" t="n">
        <f aca="false">Q200*Q200*$C$5</f>
        <v>228.1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294</v>
      </c>
      <c r="S201" s="117" t="n">
        <f aca="false">Q201*Q201*$C$5</f>
        <v>230.496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295.5</v>
      </c>
      <c r="S202" s="117" t="n">
        <f aca="false">Q202*Q202*$C$5</f>
        <v>232.854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297</v>
      </c>
      <c r="S203" s="117" t="n">
        <f aca="false">Q203*Q203*$C$5</f>
        <v>235.224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298.5</v>
      </c>
      <c r="S204" s="117" t="n">
        <f aca="false">Q204*Q204*$C$5</f>
        <v>237.606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300</v>
      </c>
      <c r="S205" s="117" t="n">
        <f aca="false">Q205*Q205*$C$5</f>
        <v>24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301.5</v>
      </c>
      <c r="S206" s="117" t="n">
        <f aca="false">Q206*Q206*$C$5</f>
        <v>242.406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303</v>
      </c>
      <c r="S207" s="117" t="n">
        <f aca="false">Q207*Q207*$C$5</f>
        <v>244.824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304.5</v>
      </c>
      <c r="S208" s="117" t="n">
        <f aca="false">Q208*Q208*$C$5</f>
        <v>247.254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306</v>
      </c>
      <c r="S209" s="117" t="n">
        <f aca="false">Q209*Q209*$C$5</f>
        <v>249.696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307.5</v>
      </c>
      <c r="S210" s="117" t="n">
        <f aca="false">Q210*Q210*$C$5</f>
        <v>252.1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309</v>
      </c>
      <c r="S211" s="117" t="n">
        <f aca="false">Q211*Q211*$C$5</f>
        <v>254.616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310.5</v>
      </c>
      <c r="S212" s="117" t="n">
        <f aca="false">Q212*Q212*$C$5</f>
        <v>257.094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312</v>
      </c>
      <c r="S213" s="117" t="n">
        <f aca="false">Q213*Q213*$C$5</f>
        <v>259.584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313.5</v>
      </c>
      <c r="S214" s="117" t="n">
        <f aca="false">Q214*Q214*$C$5</f>
        <v>262.086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315</v>
      </c>
      <c r="S215" s="117" t="n">
        <f aca="false">Q215*Q215*$C$5</f>
        <v>264.6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316.5</v>
      </c>
      <c r="S216" s="117" t="n">
        <f aca="false">Q216*Q216*$C$5</f>
        <v>267.126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318</v>
      </c>
      <c r="S217" s="117" t="n">
        <f aca="false">Q217*Q217*$C$5</f>
        <v>269.664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319.5</v>
      </c>
      <c r="S218" s="117" t="n">
        <f aca="false">Q218*Q218*$C$5</f>
        <v>272.214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321</v>
      </c>
      <c r="S219" s="117" t="n">
        <f aca="false">Q219*Q219*$C$5</f>
        <v>274.776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322.5</v>
      </c>
      <c r="S220" s="117" t="n">
        <f aca="false">Q220*Q220*$C$5</f>
        <v>277.3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324</v>
      </c>
      <c r="S221" s="117" t="n">
        <f aca="false">Q221*Q221*$C$5</f>
        <v>279.936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325.5</v>
      </c>
      <c r="S222" s="117" t="n">
        <f aca="false">Q222*Q222*$C$5</f>
        <v>282.534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327</v>
      </c>
      <c r="S223" s="117" t="n">
        <f aca="false">Q223*Q223*$C$5</f>
        <v>285.144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328.5</v>
      </c>
      <c r="S224" s="117" t="n">
        <f aca="false">Q224*Q224*$C$5</f>
        <v>287.766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330</v>
      </c>
      <c r="S225" s="117" t="n">
        <f aca="false">Q225*Q225*$C$5</f>
        <v>290.4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331.5</v>
      </c>
      <c r="S226" s="117" t="n">
        <f aca="false">Q226*Q226*$C$5</f>
        <v>293.046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333</v>
      </c>
      <c r="S227" s="117" t="n">
        <f aca="false">Q227*Q227*$C$5</f>
        <v>295.704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334.5</v>
      </c>
      <c r="S228" s="117" t="n">
        <f aca="false">Q228*Q228*$C$5</f>
        <v>298.374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336</v>
      </c>
      <c r="S229" s="117" t="n">
        <f aca="false">Q229*Q229*$C$5</f>
        <v>301.056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337.5</v>
      </c>
      <c r="S230" s="117" t="n">
        <f aca="false">Q230*Q230*$C$5</f>
        <v>303.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339</v>
      </c>
      <c r="S231" s="117" t="n">
        <f aca="false">Q231*Q231*$C$5</f>
        <v>306.456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340.5</v>
      </c>
      <c r="S232" s="117" t="n">
        <f aca="false">Q232*Q232*$C$5</f>
        <v>309.174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342</v>
      </c>
      <c r="S233" s="117" t="n">
        <f aca="false">Q233*Q233*$C$5</f>
        <v>311.904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343.5</v>
      </c>
      <c r="S234" s="117" t="n">
        <f aca="false">Q234*Q234*$C$5</f>
        <v>314.646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345</v>
      </c>
      <c r="S235" s="117" t="n">
        <f aca="false">Q235*Q235*$C$5</f>
        <v>317.4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346.5</v>
      </c>
      <c r="S236" s="117" t="n">
        <f aca="false">Q236*Q236*$C$5</f>
        <v>320.166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348</v>
      </c>
      <c r="S237" s="117" t="n">
        <f aca="false">Q237*Q237*$C$5</f>
        <v>322.944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349.5</v>
      </c>
      <c r="S238" s="117" t="n">
        <f aca="false">Q238*Q238*$C$5</f>
        <v>325.734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351</v>
      </c>
      <c r="S239" s="117" t="n">
        <f aca="false">Q239*Q239*$C$5</f>
        <v>328.536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352.5</v>
      </c>
      <c r="S240" s="117" t="n">
        <f aca="false">Q240*Q240*$C$5</f>
        <v>331.3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354</v>
      </c>
      <c r="S241" s="117" t="n">
        <f aca="false">Q241*Q241*$C$5</f>
        <v>334.176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355.5</v>
      </c>
      <c r="S242" s="117" t="n">
        <f aca="false">Q242*Q242*$C$5</f>
        <v>337.014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357</v>
      </c>
      <c r="S243" s="117" t="n">
        <f aca="false">Q243*Q243*$C$5</f>
        <v>339.864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358.5</v>
      </c>
      <c r="S244" s="117" t="n">
        <f aca="false">Q244*Q244*$C$5</f>
        <v>342.726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360</v>
      </c>
      <c r="S245" s="117" t="n">
        <f aca="false">Q245*Q245*$C$5</f>
        <v>345.6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361.5</v>
      </c>
      <c r="S246" s="117" t="n">
        <f aca="false">Q246*Q246*$C$5</f>
        <v>348.486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363</v>
      </c>
      <c r="S247" s="117" t="n">
        <f aca="false">Q247*Q247*$C$5</f>
        <v>351.384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364.5</v>
      </c>
      <c r="S248" s="117" t="n">
        <f aca="false">Q248*Q248*$C$5</f>
        <v>354.294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366</v>
      </c>
      <c r="S249" s="117" t="n">
        <f aca="false">Q249*Q249*$C$5</f>
        <v>357.216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367.5</v>
      </c>
      <c r="S250" s="117" t="n">
        <f aca="false">Q250*Q250*$C$5</f>
        <v>360.1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369</v>
      </c>
      <c r="S251" s="117" t="n">
        <f aca="false">Q251*Q251*$C$5</f>
        <v>363.096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370.5</v>
      </c>
      <c r="S252" s="117" t="n">
        <f aca="false">Q252*Q252*$C$5</f>
        <v>366.054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372</v>
      </c>
      <c r="S253" s="117" t="n">
        <f aca="false">Q253*Q253*$C$5</f>
        <v>369.024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373.5</v>
      </c>
      <c r="S254" s="117" t="n">
        <f aca="false">Q254*Q254*$C$5</f>
        <v>372.006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375</v>
      </c>
      <c r="S255" s="117" t="n">
        <f aca="false">Q255*Q255*$C$5</f>
        <v>37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376.5</v>
      </c>
      <c r="S256" s="117" t="n">
        <f aca="false">Q256*Q256*$C$5</f>
        <v>378.006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378</v>
      </c>
      <c r="S257" s="117" t="n">
        <f aca="false">Q257*Q257*$C$5</f>
        <v>381.024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379.5</v>
      </c>
      <c r="S258" s="117" t="n">
        <f aca="false">Q258*Q258*$C$5</f>
        <v>384.054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381</v>
      </c>
      <c r="S259" s="117" t="n">
        <f aca="false">Q259*Q259*$C$5</f>
        <v>387.096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382.5</v>
      </c>
      <c r="S260" s="117" t="n">
        <f aca="false">Q260*Q260*$C$5</f>
        <v>390.1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384</v>
      </c>
      <c r="S261" s="117" t="n">
        <f aca="false">Q261*Q261*$C$5</f>
        <v>393.216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385.5</v>
      </c>
      <c r="S262" s="117" t="n">
        <f aca="false">Q262*Q262*$C$5</f>
        <v>396.294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387</v>
      </c>
      <c r="S263" s="117" t="n">
        <f aca="false">Q263*Q263*$C$5</f>
        <v>399.384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388.5</v>
      </c>
      <c r="S264" s="117" t="n">
        <f aca="false">Q264*Q264*$C$5</f>
        <v>402.486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390</v>
      </c>
      <c r="S265" s="117" t="n">
        <f aca="false">Q265*Q265*$C$5</f>
        <v>405.6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391.5</v>
      </c>
      <c r="S266" s="117" t="n">
        <f aca="false">Q266*Q266*$C$5</f>
        <v>408.726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393</v>
      </c>
      <c r="S267" s="117" t="n">
        <f aca="false">Q267*Q267*$C$5</f>
        <v>411.864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394.5</v>
      </c>
      <c r="S268" s="117" t="n">
        <f aca="false">Q268*Q268*$C$5</f>
        <v>415.014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396</v>
      </c>
      <c r="S269" s="117" t="n">
        <f aca="false">Q269*Q269*$C$5</f>
        <v>418.176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397.5</v>
      </c>
      <c r="S270" s="117" t="n">
        <f aca="false">Q270*Q270*$C$5</f>
        <v>421.3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399</v>
      </c>
      <c r="S271" s="117" t="n">
        <f aca="false">Q271*Q271*$C$5</f>
        <v>424.536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400.5</v>
      </c>
      <c r="S272" s="117" t="n">
        <f aca="false">Q272*Q272*$C$5</f>
        <v>427.734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402</v>
      </c>
      <c r="S273" s="117" t="n">
        <f aca="false">Q273*Q273*$C$5</f>
        <v>430.944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403.5</v>
      </c>
      <c r="S274" s="117" t="n">
        <f aca="false">Q274*Q274*$C$5</f>
        <v>434.166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405</v>
      </c>
      <c r="S275" s="117" t="n">
        <f aca="false">Q275*Q275*$C$5</f>
        <v>437.4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406.5</v>
      </c>
      <c r="S276" s="117" t="n">
        <f aca="false">Q276*Q276*$C$5</f>
        <v>440.646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408</v>
      </c>
      <c r="S277" s="117" t="n">
        <f aca="false">Q277*Q277*$C$5</f>
        <v>443.904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409.5</v>
      </c>
      <c r="S278" s="117" t="n">
        <f aca="false">Q278*Q278*$C$5</f>
        <v>447.174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411</v>
      </c>
      <c r="S279" s="117" t="n">
        <f aca="false">Q279*Q279*$C$5</f>
        <v>450.456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412.5</v>
      </c>
      <c r="S280" s="117" t="n">
        <f aca="false">Q280*Q280*$C$5</f>
        <v>453.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414</v>
      </c>
      <c r="S281" s="117" t="n">
        <f aca="false">Q281*Q281*$C$5</f>
        <v>457.056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415.5</v>
      </c>
      <c r="S282" s="117" t="n">
        <f aca="false">Q282*Q282*$C$5</f>
        <v>460.374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417</v>
      </c>
      <c r="S283" s="117" t="n">
        <f aca="false">Q283*Q283*$C$5</f>
        <v>463.704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418.5</v>
      </c>
      <c r="S284" s="117" t="n">
        <f aca="false">Q284*Q284*$C$5</f>
        <v>467.046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420</v>
      </c>
      <c r="S285" s="117" t="n">
        <f aca="false">Q285*Q285*$C$5</f>
        <v>470.4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421.5</v>
      </c>
      <c r="S286" s="117" t="n">
        <f aca="false">Q286*Q286*$C$5</f>
        <v>473.766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423</v>
      </c>
      <c r="S287" s="117" t="n">
        <f aca="false">Q287*Q287*$C$5</f>
        <v>477.144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424.5</v>
      </c>
      <c r="S288" s="117" t="n">
        <f aca="false">Q288*Q288*$C$5</f>
        <v>480.534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426</v>
      </c>
      <c r="S289" s="117" t="n">
        <f aca="false">Q289*Q289*$C$5</f>
        <v>483.936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427.5</v>
      </c>
      <c r="S290" s="117" t="n">
        <f aca="false">Q290*Q290*$C$5</f>
        <v>487.3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429</v>
      </c>
      <c r="S291" s="117" t="n">
        <f aca="false">Q291*Q291*$C$5</f>
        <v>490.776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430.5</v>
      </c>
      <c r="S292" s="117" t="n">
        <f aca="false">Q292*Q292*$C$5</f>
        <v>494.214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432</v>
      </c>
      <c r="S293" s="117" t="n">
        <f aca="false">Q293*Q293*$C$5</f>
        <v>497.664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433.5</v>
      </c>
      <c r="S294" s="117" t="n">
        <f aca="false">Q294*Q294*$C$5</f>
        <v>501.126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435</v>
      </c>
      <c r="S295" s="117" t="n">
        <f aca="false">Q295*Q295*$C$5</f>
        <v>504.6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436.5</v>
      </c>
      <c r="S296" s="117" t="n">
        <f aca="false">Q296*Q296*$C$5</f>
        <v>508.086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438</v>
      </c>
      <c r="S297" s="117" t="n">
        <f aca="false">Q297*Q297*$C$5</f>
        <v>511.584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439.5</v>
      </c>
      <c r="S298" s="117" t="n">
        <f aca="false">Q298*Q298*$C$5</f>
        <v>515.094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441</v>
      </c>
      <c r="S299" s="117" t="n">
        <f aca="false">Q299*Q299*$C$5</f>
        <v>518.616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442.5</v>
      </c>
      <c r="S300" s="117" t="n">
        <f aca="false">Q300*Q300*$C$5</f>
        <v>522.1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444</v>
      </c>
      <c r="S301" s="117" t="n">
        <f aca="false">Q301*Q301*$C$5</f>
        <v>525.696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445.5</v>
      </c>
      <c r="S302" s="117" t="n">
        <f aca="false">Q302*Q302*$C$5</f>
        <v>529.254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447</v>
      </c>
      <c r="S303" s="117" t="n">
        <f aca="false">Q303*Q303*$C$5</f>
        <v>532.824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448.5</v>
      </c>
      <c r="S304" s="117" t="n">
        <f aca="false">Q304*Q304*$C$5</f>
        <v>536.406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450</v>
      </c>
      <c r="S305" s="117" t="n">
        <f aca="false">Q305*Q305*$C$5</f>
        <v>54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451.5</v>
      </c>
      <c r="S306" s="117" t="n">
        <f aca="false">Q306*Q306*$C$5</f>
        <v>543.606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453</v>
      </c>
      <c r="S307" s="117" t="n">
        <f aca="false">Q307*Q307*$C$5</f>
        <v>547.224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454.5</v>
      </c>
      <c r="S308" s="117" t="n">
        <f aca="false">Q308*Q308*$C$5</f>
        <v>550.854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61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62</v>
      </c>
      <c r="C3" s="384" t="s">
        <v>363</v>
      </c>
    </row>
    <row r="4" customFormat="false" ht="22.5" hidden="false" customHeight="true" outlineLevel="0" collapsed="false">
      <c r="B4" s="385" t="s">
        <v>360</v>
      </c>
      <c r="C4" s="385" t="s">
        <v>360</v>
      </c>
    </row>
    <row r="5" customFormat="false" ht="26.25" hidden="false" customHeight="true" outlineLevel="0" collapsed="false">
      <c r="B5" s="386" t="n">
        <v>1.5</v>
      </c>
      <c r="C5" s="386" t="n">
        <v>2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1.5</v>
      </c>
      <c r="S6" s="117" t="n">
        <f aca="false">$C$5*Q6</f>
        <v>2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3</v>
      </c>
      <c r="S7" s="117" t="n">
        <f aca="false">$C$5*Q7</f>
        <v>4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4.5</v>
      </c>
      <c r="S8" s="117" t="n">
        <f aca="false">$C$5*Q8</f>
        <v>6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6</v>
      </c>
      <c r="S9" s="117" t="n">
        <f aca="false">$C$5*Q9</f>
        <v>8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7.5</v>
      </c>
      <c r="S10" s="117" t="n">
        <f aca="false">$C$5*Q10</f>
        <v>10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9</v>
      </c>
      <c r="S11" s="117" t="n">
        <f aca="false">$C$5*Q11</f>
        <v>12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10.5</v>
      </c>
      <c r="S12" s="117" t="n">
        <f aca="false">$C$5*Q12</f>
        <v>14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12</v>
      </c>
      <c r="S13" s="117" t="n">
        <f aca="false">$C$5*Q13</f>
        <v>16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13.5</v>
      </c>
      <c r="S14" s="117" t="n">
        <f aca="false">$C$5*Q14</f>
        <v>18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15</v>
      </c>
      <c r="S15" s="117" t="n">
        <f aca="false">$C$5*Q15</f>
        <v>20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16.5</v>
      </c>
      <c r="S16" s="117" t="n">
        <f aca="false">$C$5*Q16</f>
        <v>22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18</v>
      </c>
      <c r="S17" s="117" t="n">
        <f aca="false">$C$5*Q17</f>
        <v>24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19.5</v>
      </c>
      <c r="S18" s="117" t="n">
        <f aca="false">$C$5*Q18</f>
        <v>26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21</v>
      </c>
      <c r="S19" s="117" t="n">
        <f aca="false">$C$5*Q19</f>
        <v>28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22.5</v>
      </c>
      <c r="S20" s="117" t="n">
        <f aca="false">$C$5*Q20</f>
        <v>30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24</v>
      </c>
      <c r="S21" s="117" t="n">
        <f aca="false">$C$5*Q21</f>
        <v>32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25.5</v>
      </c>
      <c r="S22" s="117" t="n">
        <f aca="false">$C$5*Q22</f>
        <v>34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27</v>
      </c>
      <c r="S23" s="117" t="n">
        <f aca="false">$C$5*Q23</f>
        <v>36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28.5</v>
      </c>
      <c r="S24" s="117" t="n">
        <f aca="false">$C$5*Q24</f>
        <v>38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30</v>
      </c>
      <c r="S25" s="117" t="n">
        <f aca="false">$C$5*Q25</f>
        <v>40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31.5</v>
      </c>
      <c r="S26" s="117" t="n">
        <f aca="false">$C$5*Q26</f>
        <v>42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33</v>
      </c>
      <c r="S27" s="117" t="n">
        <f aca="false">$C$5*Q27</f>
        <v>44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34.5</v>
      </c>
      <c r="S28" s="117" t="n">
        <f aca="false">$C$5*Q28</f>
        <v>46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36</v>
      </c>
      <c r="S29" s="117" t="n">
        <f aca="false">$C$5*Q29</f>
        <v>48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37.5</v>
      </c>
      <c r="S30" s="117" t="n">
        <f aca="false">$C$5*Q30</f>
        <v>50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39</v>
      </c>
      <c r="S31" s="117" t="n">
        <f aca="false">$C$5*Q31</f>
        <v>52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40.5</v>
      </c>
      <c r="S32" s="117" t="n">
        <f aca="false">$C$5*Q32</f>
        <v>54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42</v>
      </c>
      <c r="S33" s="117" t="n">
        <f aca="false">$C$5*Q33</f>
        <v>56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43.5</v>
      </c>
      <c r="S34" s="117" t="n">
        <f aca="false">$C$5*Q34</f>
        <v>58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45</v>
      </c>
      <c r="S35" s="117" t="n">
        <f aca="false">$C$5*Q35</f>
        <v>60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46.5</v>
      </c>
      <c r="S36" s="117" t="n">
        <f aca="false">$C$5*Q36</f>
        <v>62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48</v>
      </c>
      <c r="S37" s="117" t="n">
        <f aca="false">$C$5*Q37</f>
        <v>64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49.5</v>
      </c>
      <c r="S38" s="117" t="n">
        <f aca="false">$C$5*Q38</f>
        <v>66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51</v>
      </c>
      <c r="S39" s="117" t="n">
        <f aca="false">$C$5*Q39</f>
        <v>68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52.5</v>
      </c>
      <c r="S40" s="117" t="n">
        <f aca="false">$C$5*Q40</f>
        <v>70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54</v>
      </c>
      <c r="S41" s="117" t="n">
        <f aca="false">$C$5*Q41</f>
        <v>72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55.5</v>
      </c>
      <c r="S42" s="117" t="n">
        <f aca="false">$C$5*Q42</f>
        <v>74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57</v>
      </c>
      <c r="S43" s="117" t="n">
        <f aca="false">$C$5*Q43</f>
        <v>76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58.5</v>
      </c>
      <c r="S44" s="117" t="n">
        <f aca="false">$C$5*Q44</f>
        <v>78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60</v>
      </c>
      <c r="S45" s="117" t="n">
        <f aca="false">$C$5*Q45</f>
        <v>80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61.5</v>
      </c>
      <c r="S46" s="117" t="n">
        <f aca="false">$C$5*Q46</f>
        <v>82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63</v>
      </c>
      <c r="S47" s="117" t="n">
        <f aca="false">$C$5*Q47</f>
        <v>84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64.5</v>
      </c>
      <c r="S48" s="117" t="n">
        <f aca="false">$C$5*Q48</f>
        <v>86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66</v>
      </c>
      <c r="S49" s="117" t="n">
        <f aca="false">$C$5*Q49</f>
        <v>88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67.5</v>
      </c>
      <c r="S50" s="117" t="n">
        <f aca="false">$C$5*Q50</f>
        <v>90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69</v>
      </c>
      <c r="S51" s="117" t="n">
        <f aca="false">$C$5*Q51</f>
        <v>92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70.5</v>
      </c>
      <c r="S52" s="117" t="n">
        <f aca="false">$C$5*Q52</f>
        <v>94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72</v>
      </c>
      <c r="S53" s="117" t="n">
        <f aca="false">$C$5*Q53</f>
        <v>96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73.5</v>
      </c>
      <c r="S54" s="117" t="n">
        <f aca="false">$C$5*Q54</f>
        <v>98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75</v>
      </c>
      <c r="S55" s="117" t="n">
        <f aca="false">$C$5*Q55</f>
        <v>100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76.5</v>
      </c>
      <c r="S56" s="117" t="n">
        <f aca="false">$C$5*Q56</f>
        <v>102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78</v>
      </c>
      <c r="S57" s="117" t="n">
        <f aca="false">$C$5*Q57</f>
        <v>104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79.5</v>
      </c>
      <c r="S58" s="117" t="n">
        <f aca="false">$C$5*Q58</f>
        <v>106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81</v>
      </c>
      <c r="S59" s="117" t="n">
        <f aca="false">$C$5*Q59</f>
        <v>108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82.5</v>
      </c>
      <c r="S60" s="117" t="n">
        <f aca="false">$C$5*Q60</f>
        <v>110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84</v>
      </c>
      <c r="S61" s="117" t="n">
        <f aca="false">$C$5*Q61</f>
        <v>112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85.5</v>
      </c>
      <c r="S62" s="117" t="n">
        <f aca="false">$C$5*Q62</f>
        <v>114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87</v>
      </c>
      <c r="S63" s="117" t="n">
        <f aca="false">$C$5*Q63</f>
        <v>116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88.5</v>
      </c>
      <c r="S64" s="117" t="n">
        <f aca="false">$C$5*Q64</f>
        <v>118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90</v>
      </c>
      <c r="S65" s="117" t="n">
        <f aca="false">$C$5*Q65</f>
        <v>120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91.5</v>
      </c>
      <c r="S66" s="117" t="n">
        <f aca="false">$C$5*Q66</f>
        <v>122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93</v>
      </c>
      <c r="S67" s="117" t="n">
        <f aca="false">$C$5*Q67</f>
        <v>124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94.5</v>
      </c>
      <c r="S68" s="117" t="n">
        <f aca="false">$C$5*Q68</f>
        <v>126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96</v>
      </c>
      <c r="S69" s="117" t="n">
        <f aca="false">$C$5*Q69</f>
        <v>128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97.5</v>
      </c>
      <c r="S70" s="117" t="n">
        <f aca="false">$C$5*Q70</f>
        <v>130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99</v>
      </c>
      <c r="S71" s="117" t="n">
        <f aca="false">$C$5*Q71</f>
        <v>132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100.5</v>
      </c>
      <c r="S72" s="117" t="n">
        <f aca="false">$C$5*Q72</f>
        <v>134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102</v>
      </c>
      <c r="S73" s="117" t="n">
        <f aca="false">$C$5*Q73</f>
        <v>136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103.5</v>
      </c>
      <c r="S74" s="117" t="n">
        <f aca="false">$C$5*Q74</f>
        <v>138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105</v>
      </c>
      <c r="S75" s="117" t="n">
        <f aca="false">$C$5*Q75</f>
        <v>140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106.5</v>
      </c>
      <c r="S76" s="117" t="n">
        <f aca="false">$C$5*Q76</f>
        <v>142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108</v>
      </c>
      <c r="S77" s="117" t="n">
        <f aca="false">$C$5*Q77</f>
        <v>144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109.5</v>
      </c>
      <c r="S78" s="117" t="n">
        <f aca="false">$C$5*Q78</f>
        <v>146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111</v>
      </c>
      <c r="S79" s="117" t="n">
        <f aca="false">$C$5*Q79</f>
        <v>148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112.5</v>
      </c>
      <c r="S80" s="117" t="n">
        <f aca="false">$C$5*Q80</f>
        <v>150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114</v>
      </c>
      <c r="S81" s="117" t="n">
        <f aca="false">$C$5*Q81</f>
        <v>152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115.5</v>
      </c>
      <c r="S82" s="117" t="n">
        <f aca="false">$C$5*Q82</f>
        <v>154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117</v>
      </c>
      <c r="S83" s="117" t="n">
        <f aca="false">$C$5*Q83</f>
        <v>156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118.5</v>
      </c>
      <c r="S84" s="117" t="n">
        <f aca="false">$C$5*Q84</f>
        <v>158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120</v>
      </c>
      <c r="S85" s="117" t="n">
        <f aca="false">$C$5*Q85</f>
        <v>160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121.5</v>
      </c>
      <c r="S86" s="117" t="n">
        <f aca="false">$C$5*Q86</f>
        <v>162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123</v>
      </c>
      <c r="S87" s="117" t="n">
        <f aca="false">$C$5*Q87</f>
        <v>164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124.5</v>
      </c>
      <c r="S88" s="117" t="n">
        <f aca="false">$C$5*Q88</f>
        <v>166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126</v>
      </c>
      <c r="S89" s="117" t="n">
        <f aca="false">$C$5*Q89</f>
        <v>168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127.5</v>
      </c>
      <c r="S90" s="117" t="n">
        <f aca="false">$C$5*Q90</f>
        <v>170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129</v>
      </c>
      <c r="S91" s="117" t="n">
        <f aca="false">$C$5*Q91</f>
        <v>172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130.5</v>
      </c>
      <c r="S92" s="117" t="n">
        <f aca="false">$C$5*Q92</f>
        <v>174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132</v>
      </c>
      <c r="S93" s="117" t="n">
        <f aca="false">$C$5*Q93</f>
        <v>176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133.5</v>
      </c>
      <c r="S94" s="117" t="n">
        <f aca="false">$C$5*Q94</f>
        <v>178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135</v>
      </c>
      <c r="S95" s="117" t="n">
        <f aca="false">$C$5*Q95</f>
        <v>180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136.5</v>
      </c>
      <c r="S96" s="117" t="n">
        <f aca="false">$C$5*Q96</f>
        <v>182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138</v>
      </c>
      <c r="S97" s="117" t="n">
        <f aca="false">$C$5*Q97</f>
        <v>184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139.5</v>
      </c>
      <c r="S98" s="117" t="n">
        <f aca="false">$C$5*Q98</f>
        <v>186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141</v>
      </c>
      <c r="S99" s="117" t="n">
        <f aca="false">$C$5*Q99</f>
        <v>188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142.5</v>
      </c>
      <c r="S100" s="117" t="n">
        <f aca="false">$C$5*Q100</f>
        <v>190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144</v>
      </c>
      <c r="S101" s="117" t="n">
        <f aca="false">$C$5*Q101</f>
        <v>192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145.5</v>
      </c>
      <c r="S102" s="117" t="n">
        <f aca="false">$C$5*Q102</f>
        <v>194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147</v>
      </c>
      <c r="S103" s="117" t="n">
        <f aca="false">$C$5*Q103</f>
        <v>196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148.5</v>
      </c>
      <c r="S104" s="117" t="n">
        <f aca="false">$C$5*Q104</f>
        <v>198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150</v>
      </c>
      <c r="S105" s="117" t="n">
        <f aca="false">$C$5*Q105</f>
        <v>20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151.5</v>
      </c>
      <c r="S106" s="117" t="n">
        <f aca="false">$C$5*Q106</f>
        <v>202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153</v>
      </c>
      <c r="S107" s="117" t="n">
        <f aca="false">$C$5*Q107</f>
        <v>204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154.5</v>
      </c>
      <c r="S108" s="117" t="n">
        <f aca="false">$C$5*Q108</f>
        <v>206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156</v>
      </c>
      <c r="S109" s="117" t="n">
        <f aca="false">$C$5*Q109</f>
        <v>208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157.5</v>
      </c>
      <c r="S110" s="117" t="n">
        <f aca="false">$C$5*Q110</f>
        <v>210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159</v>
      </c>
      <c r="S111" s="117" t="n">
        <f aca="false">$C$5*Q111</f>
        <v>212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160.5</v>
      </c>
      <c r="S112" s="117" t="n">
        <f aca="false">$C$5*Q112</f>
        <v>214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162</v>
      </c>
      <c r="S113" s="117" t="n">
        <f aca="false">$C$5*Q113</f>
        <v>216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163.5</v>
      </c>
      <c r="S114" s="117" t="n">
        <f aca="false">$C$5*Q114</f>
        <v>218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165</v>
      </c>
      <c r="S115" s="117" t="n">
        <f aca="false">$C$5*Q115</f>
        <v>220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166.5</v>
      </c>
      <c r="S116" s="117" t="n">
        <f aca="false">$C$5*Q116</f>
        <v>222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168</v>
      </c>
      <c r="S117" s="117" t="n">
        <f aca="false">$C$5*Q117</f>
        <v>224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169.5</v>
      </c>
      <c r="S118" s="117" t="n">
        <f aca="false">$C$5*Q118</f>
        <v>226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171</v>
      </c>
      <c r="S119" s="117" t="n">
        <f aca="false">$C$5*Q119</f>
        <v>228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172.5</v>
      </c>
      <c r="S120" s="117" t="n">
        <f aca="false">$C$5*Q120</f>
        <v>230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174</v>
      </c>
      <c r="S121" s="117" t="n">
        <f aca="false">$C$5*Q121</f>
        <v>232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175.5</v>
      </c>
      <c r="S122" s="117" t="n">
        <f aca="false">$C$5*Q122</f>
        <v>234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177</v>
      </c>
      <c r="S123" s="117" t="n">
        <f aca="false">$C$5*Q123</f>
        <v>236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178.5</v>
      </c>
      <c r="S124" s="117" t="n">
        <f aca="false">$C$5*Q124</f>
        <v>238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180</v>
      </c>
      <c r="S125" s="117" t="n">
        <f aca="false">$C$5*Q125</f>
        <v>240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181.5</v>
      </c>
      <c r="S126" s="117" t="n">
        <f aca="false">$C$5*Q126</f>
        <v>242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183</v>
      </c>
      <c r="S127" s="117" t="n">
        <f aca="false">$C$5*Q127</f>
        <v>244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184.5</v>
      </c>
      <c r="S128" s="117" t="n">
        <f aca="false">$C$5*Q128</f>
        <v>246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186</v>
      </c>
      <c r="S129" s="117" t="n">
        <f aca="false">$C$5*Q129</f>
        <v>248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187.5</v>
      </c>
      <c r="S130" s="117" t="n">
        <f aca="false">$C$5*Q130</f>
        <v>250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189</v>
      </c>
      <c r="S131" s="117" t="n">
        <f aca="false">$C$5*Q131</f>
        <v>252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190.5</v>
      </c>
      <c r="S132" s="117" t="n">
        <f aca="false">$C$5*Q132</f>
        <v>254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192</v>
      </c>
      <c r="S133" s="117" t="n">
        <f aca="false">$C$5*Q133</f>
        <v>256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193.5</v>
      </c>
      <c r="S134" s="117" t="n">
        <f aca="false">$C$5*Q134</f>
        <v>258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195</v>
      </c>
      <c r="S135" s="117" t="n">
        <f aca="false">$C$5*Q135</f>
        <v>260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196.5</v>
      </c>
      <c r="S136" s="117" t="n">
        <f aca="false">$C$5*Q136</f>
        <v>262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198</v>
      </c>
      <c r="S137" s="117" t="n">
        <f aca="false">$C$5*Q137</f>
        <v>264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199.5</v>
      </c>
      <c r="S138" s="117" t="n">
        <f aca="false">$C$5*Q138</f>
        <v>266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201</v>
      </c>
      <c r="S139" s="117" t="n">
        <f aca="false">$C$5*Q139</f>
        <v>268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202.5</v>
      </c>
      <c r="S140" s="117" t="n">
        <f aca="false">$C$5*Q140</f>
        <v>270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204</v>
      </c>
      <c r="S141" s="117" t="n">
        <f aca="false">$C$5*Q141</f>
        <v>272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205.5</v>
      </c>
      <c r="S142" s="117" t="n">
        <f aca="false">$C$5*Q142</f>
        <v>274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207</v>
      </c>
      <c r="S143" s="117" t="n">
        <f aca="false">$C$5*Q143</f>
        <v>276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208.5</v>
      </c>
      <c r="S144" s="117" t="n">
        <f aca="false">$C$5*Q144</f>
        <v>278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210</v>
      </c>
      <c r="S145" s="117" t="n">
        <f aca="false">$C$5*Q145</f>
        <v>280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211.5</v>
      </c>
      <c r="S146" s="117" t="n">
        <f aca="false">$C$5*Q146</f>
        <v>282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213</v>
      </c>
      <c r="S147" s="117" t="n">
        <f aca="false">$C$5*Q147</f>
        <v>284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214.5</v>
      </c>
      <c r="S148" s="117" t="n">
        <f aca="false">$C$5*Q148</f>
        <v>286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216</v>
      </c>
      <c r="S149" s="117" t="n">
        <f aca="false">$C$5*Q149</f>
        <v>288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217.5</v>
      </c>
      <c r="S150" s="117" t="n">
        <f aca="false">$C$5*Q150</f>
        <v>290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219</v>
      </c>
      <c r="S151" s="117" t="n">
        <f aca="false">$C$5*Q151</f>
        <v>292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220.5</v>
      </c>
      <c r="S152" s="117" t="n">
        <f aca="false">$C$5*Q152</f>
        <v>294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222</v>
      </c>
      <c r="S153" s="117" t="n">
        <f aca="false">$C$5*Q153</f>
        <v>296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223.5</v>
      </c>
      <c r="S154" s="117" t="n">
        <f aca="false">$C$5*Q154</f>
        <v>298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225</v>
      </c>
      <c r="S155" s="117" t="n">
        <f aca="false">$C$5*Q155</f>
        <v>300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226.5</v>
      </c>
      <c r="S156" s="117" t="n">
        <f aca="false">$C$5*Q156</f>
        <v>302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228</v>
      </c>
      <c r="S157" s="117" t="n">
        <f aca="false">$C$5*Q157</f>
        <v>304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229.5</v>
      </c>
      <c r="S158" s="117" t="n">
        <f aca="false">$C$5*Q158</f>
        <v>306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231</v>
      </c>
      <c r="S159" s="117" t="n">
        <f aca="false">$C$5*Q159</f>
        <v>308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232.5</v>
      </c>
      <c r="S160" s="117" t="n">
        <f aca="false">$C$5*Q160</f>
        <v>310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234</v>
      </c>
      <c r="S161" s="117" t="n">
        <f aca="false">$C$5*Q161</f>
        <v>312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235.5</v>
      </c>
      <c r="S162" s="117" t="n">
        <f aca="false">$C$5*Q162</f>
        <v>314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237</v>
      </c>
      <c r="S163" s="117" t="n">
        <f aca="false">$C$5*Q163</f>
        <v>316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238.5</v>
      </c>
      <c r="S164" s="117" t="n">
        <f aca="false">$C$5*Q164</f>
        <v>318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240</v>
      </c>
      <c r="S165" s="117" t="n">
        <f aca="false">$C$5*Q165</f>
        <v>320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241.5</v>
      </c>
      <c r="S166" s="117" t="n">
        <f aca="false">$C$5*Q166</f>
        <v>322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243</v>
      </c>
      <c r="S167" s="117" t="n">
        <f aca="false">$C$5*Q167</f>
        <v>324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244.5</v>
      </c>
      <c r="S168" s="117" t="n">
        <f aca="false">$C$5*Q168</f>
        <v>326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246</v>
      </c>
      <c r="S169" s="117" t="n">
        <f aca="false">$C$5*Q169</f>
        <v>328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247.5</v>
      </c>
      <c r="S170" s="117" t="n">
        <f aca="false">$C$5*Q170</f>
        <v>330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249</v>
      </c>
      <c r="S171" s="117" t="n">
        <f aca="false">$C$5*Q171</f>
        <v>332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250.5</v>
      </c>
      <c r="S172" s="117" t="n">
        <f aca="false">$C$5*Q172</f>
        <v>334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252</v>
      </c>
      <c r="S173" s="117" t="n">
        <f aca="false">$C$5*Q173</f>
        <v>336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253.5</v>
      </c>
      <c r="S174" s="117" t="n">
        <f aca="false">$C$5*Q174</f>
        <v>338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255</v>
      </c>
      <c r="S175" s="117" t="n">
        <f aca="false">$C$5*Q175</f>
        <v>340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256.5</v>
      </c>
      <c r="S176" s="117" t="n">
        <f aca="false">$C$5*Q176</f>
        <v>342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258</v>
      </c>
      <c r="S177" s="117" t="n">
        <f aca="false">$C$5*Q177</f>
        <v>344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259.5</v>
      </c>
      <c r="S178" s="117" t="n">
        <f aca="false">$C$5*Q178</f>
        <v>346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261</v>
      </c>
      <c r="S179" s="117" t="n">
        <f aca="false">$C$5*Q179</f>
        <v>348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262.5</v>
      </c>
      <c r="S180" s="117" t="n">
        <f aca="false">$C$5*Q180</f>
        <v>350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264</v>
      </c>
      <c r="S181" s="117" t="n">
        <f aca="false">$C$5*Q181</f>
        <v>352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265.5</v>
      </c>
      <c r="S182" s="117" t="n">
        <f aca="false">$C$5*Q182</f>
        <v>354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267</v>
      </c>
      <c r="S183" s="117" t="n">
        <f aca="false">$C$5*Q183</f>
        <v>356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268.5</v>
      </c>
      <c r="S184" s="117" t="n">
        <f aca="false">$C$5*Q184</f>
        <v>358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270</v>
      </c>
      <c r="S185" s="117" t="n">
        <f aca="false">$C$5*Q185</f>
        <v>360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271.5</v>
      </c>
      <c r="S186" s="117" t="n">
        <f aca="false">$C$5*Q186</f>
        <v>362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273</v>
      </c>
      <c r="S187" s="117" t="n">
        <f aca="false">$C$5*Q187</f>
        <v>364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274.5</v>
      </c>
      <c r="S188" s="117" t="n">
        <f aca="false">$C$5*Q188</f>
        <v>366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276</v>
      </c>
      <c r="S189" s="117" t="n">
        <f aca="false">$C$5*Q189</f>
        <v>368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277.5</v>
      </c>
      <c r="S190" s="117" t="n">
        <f aca="false">$C$5*Q190</f>
        <v>370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279</v>
      </c>
      <c r="S191" s="117" t="n">
        <f aca="false">$C$5*Q191</f>
        <v>372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280.5</v>
      </c>
      <c r="S192" s="117" t="n">
        <f aca="false">$C$5*Q192</f>
        <v>374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282</v>
      </c>
      <c r="S193" s="117" t="n">
        <f aca="false">$C$5*Q193</f>
        <v>376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283.5</v>
      </c>
      <c r="S194" s="117" t="n">
        <f aca="false">$C$5*Q194</f>
        <v>378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285</v>
      </c>
      <c r="S195" s="117" t="n">
        <f aca="false">$C$5*Q195</f>
        <v>380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286.5</v>
      </c>
      <c r="S196" s="117" t="n">
        <f aca="false">$C$5*Q196</f>
        <v>382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288</v>
      </c>
      <c r="S197" s="117" t="n">
        <f aca="false">$C$5*Q197</f>
        <v>384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289.5</v>
      </c>
      <c r="S198" s="117" t="n">
        <f aca="false">$C$5*Q198</f>
        <v>386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291</v>
      </c>
      <c r="S199" s="117" t="n">
        <f aca="false">$C$5*Q199</f>
        <v>388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292.5</v>
      </c>
      <c r="S200" s="117" t="n">
        <f aca="false">$C$5*Q200</f>
        <v>390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294</v>
      </c>
      <c r="S201" s="117" t="n">
        <f aca="false">$C$5*Q201</f>
        <v>392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295.5</v>
      </c>
      <c r="S202" s="117" t="n">
        <f aca="false">$C$5*Q202</f>
        <v>394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297</v>
      </c>
      <c r="S203" s="117" t="n">
        <f aca="false">$C$5*Q203</f>
        <v>396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298.5</v>
      </c>
      <c r="S204" s="117" t="n">
        <f aca="false">$C$5*Q204</f>
        <v>398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300</v>
      </c>
      <c r="S205" s="117" t="n">
        <f aca="false">$C$5*Q205</f>
        <v>4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301.5</v>
      </c>
      <c r="S206" s="117" t="n">
        <f aca="false">$C$5*Q206</f>
        <v>402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303</v>
      </c>
      <c r="S207" s="117" t="n">
        <f aca="false">$C$5*Q207</f>
        <v>404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304.5</v>
      </c>
      <c r="S208" s="117" t="n">
        <f aca="false">$C$5*Q208</f>
        <v>406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306</v>
      </c>
      <c r="S209" s="117" t="n">
        <f aca="false">$C$5*Q209</f>
        <v>408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307.5</v>
      </c>
      <c r="S210" s="117" t="n">
        <f aca="false">$C$5*Q210</f>
        <v>410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309</v>
      </c>
      <c r="S211" s="117" t="n">
        <f aca="false">$C$5*Q211</f>
        <v>412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310.5</v>
      </c>
      <c r="S212" s="117" t="n">
        <f aca="false">$C$5*Q212</f>
        <v>414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312</v>
      </c>
      <c r="S213" s="117" t="n">
        <f aca="false">$C$5*Q213</f>
        <v>416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313.5</v>
      </c>
      <c r="S214" s="117" t="n">
        <f aca="false">$C$5*Q214</f>
        <v>418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315</v>
      </c>
      <c r="S215" s="117" t="n">
        <f aca="false">$C$5*Q215</f>
        <v>420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316.5</v>
      </c>
      <c r="S216" s="117" t="n">
        <f aca="false">$C$5*Q216</f>
        <v>422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318</v>
      </c>
      <c r="S217" s="117" t="n">
        <f aca="false">$C$5*Q217</f>
        <v>424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319.5</v>
      </c>
      <c r="S218" s="117" t="n">
        <f aca="false">$C$5*Q218</f>
        <v>426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321</v>
      </c>
      <c r="S219" s="117" t="n">
        <f aca="false">$C$5*Q219</f>
        <v>428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322.5</v>
      </c>
      <c r="S220" s="117" t="n">
        <f aca="false">$C$5*Q220</f>
        <v>430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324</v>
      </c>
      <c r="S221" s="117" t="n">
        <f aca="false">$C$5*Q221</f>
        <v>432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325.5</v>
      </c>
      <c r="S222" s="117" t="n">
        <f aca="false">$C$5*Q222</f>
        <v>434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327</v>
      </c>
      <c r="S223" s="117" t="n">
        <f aca="false">$C$5*Q223</f>
        <v>436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328.5</v>
      </c>
      <c r="S224" s="117" t="n">
        <f aca="false">$C$5*Q224</f>
        <v>438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330</v>
      </c>
      <c r="S225" s="117" t="n">
        <f aca="false">$C$5*Q225</f>
        <v>440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331.5</v>
      </c>
      <c r="S226" s="117" t="n">
        <f aca="false">$C$5*Q226</f>
        <v>442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333</v>
      </c>
      <c r="S227" s="117" t="n">
        <f aca="false">$C$5*Q227</f>
        <v>444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334.5</v>
      </c>
      <c r="S228" s="117" t="n">
        <f aca="false">$C$5*Q228</f>
        <v>446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336</v>
      </c>
      <c r="S229" s="117" t="n">
        <f aca="false">$C$5*Q229</f>
        <v>448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337.5</v>
      </c>
      <c r="S230" s="117" t="n">
        <f aca="false">$C$5*Q230</f>
        <v>450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339</v>
      </c>
      <c r="S231" s="117" t="n">
        <f aca="false">$C$5*Q231</f>
        <v>452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340.5</v>
      </c>
      <c r="S232" s="117" t="n">
        <f aca="false">$C$5*Q232</f>
        <v>454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342</v>
      </c>
      <c r="S233" s="117" t="n">
        <f aca="false">$C$5*Q233</f>
        <v>456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343.5</v>
      </c>
      <c r="S234" s="117" t="n">
        <f aca="false">$C$5*Q234</f>
        <v>458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345</v>
      </c>
      <c r="S235" s="117" t="n">
        <f aca="false">$C$5*Q235</f>
        <v>460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346.5</v>
      </c>
      <c r="S236" s="117" t="n">
        <f aca="false">$C$5*Q236</f>
        <v>462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348</v>
      </c>
      <c r="S237" s="117" t="n">
        <f aca="false">$C$5*Q237</f>
        <v>464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349.5</v>
      </c>
      <c r="S238" s="117" t="n">
        <f aca="false">$C$5*Q238</f>
        <v>466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351</v>
      </c>
      <c r="S239" s="117" t="n">
        <f aca="false">$C$5*Q239</f>
        <v>468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352.5</v>
      </c>
      <c r="S240" s="117" t="n">
        <f aca="false">$C$5*Q240</f>
        <v>470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354</v>
      </c>
      <c r="S241" s="117" t="n">
        <f aca="false">$C$5*Q241</f>
        <v>472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355.5</v>
      </c>
      <c r="S242" s="117" t="n">
        <f aca="false">$C$5*Q242</f>
        <v>474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357</v>
      </c>
      <c r="S243" s="117" t="n">
        <f aca="false">$C$5*Q243</f>
        <v>476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358.5</v>
      </c>
      <c r="S244" s="117" t="n">
        <f aca="false">$C$5*Q244</f>
        <v>478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360</v>
      </c>
      <c r="S245" s="117" t="n">
        <f aca="false">$C$5*Q245</f>
        <v>480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361.5</v>
      </c>
      <c r="S246" s="117" t="n">
        <f aca="false">$C$5*Q246</f>
        <v>482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363</v>
      </c>
      <c r="S247" s="117" t="n">
        <f aca="false">$C$5*Q247</f>
        <v>484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364.5</v>
      </c>
      <c r="S248" s="117" t="n">
        <f aca="false">$C$5*Q248</f>
        <v>486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366</v>
      </c>
      <c r="S249" s="117" t="n">
        <f aca="false">$C$5*Q249</f>
        <v>488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367.5</v>
      </c>
      <c r="S250" s="117" t="n">
        <f aca="false">$C$5*Q250</f>
        <v>490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369</v>
      </c>
      <c r="S251" s="117" t="n">
        <f aca="false">$C$5*Q251</f>
        <v>492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370.5</v>
      </c>
      <c r="S252" s="117" t="n">
        <f aca="false">$C$5*Q252</f>
        <v>494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372</v>
      </c>
      <c r="S253" s="117" t="n">
        <f aca="false">$C$5*Q253</f>
        <v>496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373.5</v>
      </c>
      <c r="S254" s="117" t="n">
        <f aca="false">$C$5*Q254</f>
        <v>498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375</v>
      </c>
      <c r="S255" s="117" t="n">
        <f aca="false">$C$5*Q255</f>
        <v>500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376.5</v>
      </c>
      <c r="S256" s="117" t="n">
        <f aca="false">$C$5*Q256</f>
        <v>502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378</v>
      </c>
      <c r="S257" s="117" t="n">
        <f aca="false">$C$5*Q257</f>
        <v>504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379.5</v>
      </c>
      <c r="S258" s="117" t="n">
        <f aca="false">$C$5*Q258</f>
        <v>506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381</v>
      </c>
      <c r="S259" s="117" t="n">
        <f aca="false">$C$5*Q259</f>
        <v>508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382.5</v>
      </c>
      <c r="S260" s="117" t="n">
        <f aca="false">$C$5*Q260</f>
        <v>510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384</v>
      </c>
      <c r="S261" s="117" t="n">
        <f aca="false">$C$5*Q261</f>
        <v>512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385.5</v>
      </c>
      <c r="S262" s="117" t="n">
        <f aca="false">$C$5*Q262</f>
        <v>514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387</v>
      </c>
      <c r="S263" s="117" t="n">
        <f aca="false">$C$5*Q263</f>
        <v>516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388.5</v>
      </c>
      <c r="S264" s="117" t="n">
        <f aca="false">$C$5*Q264</f>
        <v>518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390</v>
      </c>
      <c r="S265" s="117" t="n">
        <f aca="false">$C$5*Q265</f>
        <v>520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391.5</v>
      </c>
      <c r="S266" s="117" t="n">
        <f aca="false">$C$5*Q266</f>
        <v>522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393</v>
      </c>
      <c r="S267" s="117" t="n">
        <f aca="false">$C$5*Q267</f>
        <v>524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394.5</v>
      </c>
      <c r="S268" s="117" t="n">
        <f aca="false">$C$5*Q268</f>
        <v>526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396</v>
      </c>
      <c r="S269" s="117" t="n">
        <f aca="false">$C$5*Q269</f>
        <v>528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397.5</v>
      </c>
      <c r="S270" s="117" t="n">
        <f aca="false">$C$5*Q270</f>
        <v>530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399</v>
      </c>
      <c r="S271" s="117" t="n">
        <f aca="false">$C$5*Q271</f>
        <v>532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400.5</v>
      </c>
      <c r="S272" s="117" t="n">
        <f aca="false">$C$5*Q272</f>
        <v>534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402</v>
      </c>
      <c r="S273" s="117" t="n">
        <f aca="false">$C$5*Q273</f>
        <v>536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403.5</v>
      </c>
      <c r="S274" s="117" t="n">
        <f aca="false">$C$5*Q274</f>
        <v>538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405</v>
      </c>
      <c r="S275" s="117" t="n">
        <f aca="false">$C$5*Q275</f>
        <v>540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406.5</v>
      </c>
      <c r="S276" s="117" t="n">
        <f aca="false">$C$5*Q276</f>
        <v>542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408</v>
      </c>
      <c r="S277" s="117" t="n">
        <f aca="false">$C$5*Q277</f>
        <v>544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409.5</v>
      </c>
      <c r="S278" s="117" t="n">
        <f aca="false">$C$5*Q278</f>
        <v>546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411</v>
      </c>
      <c r="S279" s="117" t="n">
        <f aca="false">$C$5*Q279</f>
        <v>548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412.5</v>
      </c>
      <c r="S280" s="117" t="n">
        <f aca="false">$C$5*Q280</f>
        <v>550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414</v>
      </c>
      <c r="S281" s="117" t="n">
        <f aca="false">$C$5*Q281</f>
        <v>552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415.5</v>
      </c>
      <c r="S282" s="117" t="n">
        <f aca="false">$C$5*Q282</f>
        <v>554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417</v>
      </c>
      <c r="S283" s="117" t="n">
        <f aca="false">$C$5*Q283</f>
        <v>556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418.5</v>
      </c>
      <c r="S284" s="117" t="n">
        <f aca="false">$C$5*Q284</f>
        <v>558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420</v>
      </c>
      <c r="S285" s="117" t="n">
        <f aca="false">$C$5*Q285</f>
        <v>560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421.5</v>
      </c>
      <c r="S286" s="117" t="n">
        <f aca="false">$C$5*Q286</f>
        <v>562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423</v>
      </c>
      <c r="S287" s="117" t="n">
        <f aca="false">$C$5*Q287</f>
        <v>564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424.5</v>
      </c>
      <c r="S288" s="117" t="n">
        <f aca="false">$C$5*Q288</f>
        <v>566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426</v>
      </c>
      <c r="S289" s="117" t="n">
        <f aca="false">$C$5*Q289</f>
        <v>568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427.5</v>
      </c>
      <c r="S290" s="117" t="n">
        <f aca="false">$C$5*Q290</f>
        <v>570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429</v>
      </c>
      <c r="S291" s="117" t="n">
        <f aca="false">$C$5*Q291</f>
        <v>572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430.5</v>
      </c>
      <c r="S292" s="117" t="n">
        <f aca="false">$C$5*Q292</f>
        <v>574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432</v>
      </c>
      <c r="S293" s="117" t="n">
        <f aca="false">$C$5*Q293</f>
        <v>576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433.5</v>
      </c>
      <c r="S294" s="117" t="n">
        <f aca="false">$C$5*Q294</f>
        <v>578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435</v>
      </c>
      <c r="S295" s="117" t="n">
        <f aca="false">$C$5*Q295</f>
        <v>580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436.5</v>
      </c>
      <c r="S296" s="117" t="n">
        <f aca="false">$C$5*Q296</f>
        <v>582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438</v>
      </c>
      <c r="S297" s="117" t="n">
        <f aca="false">$C$5*Q297</f>
        <v>584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439.5</v>
      </c>
      <c r="S298" s="117" t="n">
        <f aca="false">$C$5*Q298</f>
        <v>586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441</v>
      </c>
      <c r="S299" s="117" t="n">
        <f aca="false">$C$5*Q299</f>
        <v>588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442.5</v>
      </c>
      <c r="S300" s="117" t="n">
        <f aca="false">$C$5*Q300</f>
        <v>590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444</v>
      </c>
      <c r="S301" s="117" t="n">
        <f aca="false">$C$5*Q301</f>
        <v>592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445.5</v>
      </c>
      <c r="S302" s="117" t="n">
        <f aca="false">$C$5*Q302</f>
        <v>594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447</v>
      </c>
      <c r="S303" s="117" t="n">
        <f aca="false">$C$5*Q303</f>
        <v>596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448.5</v>
      </c>
      <c r="S304" s="117" t="n">
        <f aca="false">$C$5*Q304</f>
        <v>598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450</v>
      </c>
      <c r="S305" s="117" t="n">
        <f aca="false">$C$5*Q305</f>
        <v>60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451.5</v>
      </c>
      <c r="S306" s="117" t="n">
        <f aca="false">$C$5*Q306</f>
        <v>602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453</v>
      </c>
      <c r="S307" s="117" t="n">
        <f aca="false">$C$5*Q307</f>
        <v>604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454.5</v>
      </c>
      <c r="S308" s="117" t="n">
        <f aca="false">$C$5*Q308</f>
        <v>606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61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4" t="s">
        <v>362</v>
      </c>
      <c r="C3" s="384" t="s">
        <v>363</v>
      </c>
    </row>
    <row r="4" customFormat="false" ht="22.5" hidden="false" customHeight="true" outlineLevel="0" collapsed="false">
      <c r="B4" s="385" t="s">
        <v>360</v>
      </c>
      <c r="C4" s="385" t="s">
        <v>360</v>
      </c>
    </row>
    <row r="5" customFormat="false" ht="26.25" hidden="false" customHeight="true" outlineLevel="0" collapsed="false">
      <c r="B5" s="386" t="n">
        <v>0.7</v>
      </c>
      <c r="C5" s="386" t="n">
        <v>0.95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$B$5*Q6</f>
        <v>0.7</v>
      </c>
      <c r="S6" s="117" t="n">
        <f aca="false">$C$5*Q6</f>
        <v>0.95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$B$5*Q7</f>
        <v>1.4</v>
      </c>
      <c r="S7" s="117" t="n">
        <f aca="false">$C$5*Q7</f>
        <v>1.9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$B$5*Q8</f>
        <v>2.1</v>
      </c>
      <c r="S8" s="117" t="n">
        <f aca="false">$C$5*Q8</f>
        <v>2.85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$B$5*Q9</f>
        <v>2.8</v>
      </c>
      <c r="S9" s="117" t="n">
        <f aca="false">$C$5*Q9</f>
        <v>3.8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$B$5*Q10</f>
        <v>3.5</v>
      </c>
      <c r="S10" s="117" t="n">
        <f aca="false">$C$5*Q10</f>
        <v>4.7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$B$5*Q11</f>
        <v>4.2</v>
      </c>
      <c r="S11" s="117" t="n">
        <f aca="false">$C$5*Q11</f>
        <v>5.7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$B$5*Q12</f>
        <v>4.9</v>
      </c>
      <c r="S12" s="117" t="n">
        <f aca="false">$C$5*Q12</f>
        <v>6.65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$B$5*Q13</f>
        <v>5.6</v>
      </c>
      <c r="S13" s="117" t="n">
        <f aca="false">$C$5*Q13</f>
        <v>7.6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$B$5*Q14</f>
        <v>6.3</v>
      </c>
      <c r="S14" s="117" t="n">
        <f aca="false">$C$5*Q14</f>
        <v>8.55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$B$5*Q15</f>
        <v>7</v>
      </c>
      <c r="S15" s="117" t="n">
        <f aca="false">$C$5*Q15</f>
        <v>9.5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$B$5*Q16</f>
        <v>7.7</v>
      </c>
      <c r="S16" s="117" t="n">
        <f aca="false">$C$5*Q16</f>
        <v>10.45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$B$5*Q17</f>
        <v>8.4</v>
      </c>
      <c r="S17" s="117" t="n">
        <f aca="false">$C$5*Q17</f>
        <v>11.4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$B$5*Q18</f>
        <v>9.1</v>
      </c>
      <c r="S18" s="117" t="n">
        <f aca="false">$C$5*Q18</f>
        <v>12.35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$B$5*Q19</f>
        <v>9.8</v>
      </c>
      <c r="S19" s="117" t="n">
        <f aca="false">$C$5*Q19</f>
        <v>13.3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$B$5*Q20</f>
        <v>10.5</v>
      </c>
      <c r="S20" s="117" t="n">
        <f aca="false">$C$5*Q20</f>
        <v>14.2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$B$5*Q21</f>
        <v>11.2</v>
      </c>
      <c r="S21" s="117" t="n">
        <f aca="false">$C$5*Q21</f>
        <v>15.2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$B$5*Q22</f>
        <v>11.9</v>
      </c>
      <c r="S22" s="117" t="n">
        <f aca="false">$C$5*Q22</f>
        <v>16.15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$B$5*Q23</f>
        <v>12.6</v>
      </c>
      <c r="S23" s="117" t="n">
        <f aca="false">$C$5*Q23</f>
        <v>17.1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$B$5*Q24</f>
        <v>13.3</v>
      </c>
      <c r="S24" s="117" t="n">
        <f aca="false">$C$5*Q24</f>
        <v>18.05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$B$5*Q25</f>
        <v>14</v>
      </c>
      <c r="S25" s="117" t="n">
        <f aca="false">$C$5*Q25</f>
        <v>19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$B$5*Q26</f>
        <v>14.7</v>
      </c>
      <c r="S26" s="117" t="n">
        <f aca="false">$C$5*Q26</f>
        <v>19.95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$B$5*Q27</f>
        <v>15.4</v>
      </c>
      <c r="S27" s="117" t="n">
        <f aca="false">$C$5*Q27</f>
        <v>20.9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$B$5*Q28</f>
        <v>16.1</v>
      </c>
      <c r="S28" s="117" t="n">
        <f aca="false">$C$5*Q28</f>
        <v>21.85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$B$5*Q29</f>
        <v>16.8</v>
      </c>
      <c r="S29" s="117" t="n">
        <f aca="false">$C$5*Q29</f>
        <v>22.8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$B$5*Q30</f>
        <v>17.5</v>
      </c>
      <c r="S30" s="117" t="n">
        <f aca="false">$C$5*Q30</f>
        <v>23.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$B$5*Q31</f>
        <v>18.2</v>
      </c>
      <c r="S31" s="117" t="n">
        <f aca="false">$C$5*Q31</f>
        <v>24.7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$B$5*Q32</f>
        <v>18.9</v>
      </c>
      <c r="S32" s="117" t="n">
        <f aca="false">$C$5*Q32</f>
        <v>25.65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$B$5*Q33</f>
        <v>19.6</v>
      </c>
      <c r="S33" s="117" t="n">
        <f aca="false">$C$5*Q33</f>
        <v>26.6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$B$5*Q34</f>
        <v>20.3</v>
      </c>
      <c r="S34" s="117" t="n">
        <f aca="false">$C$5*Q34</f>
        <v>27.55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$B$5*Q35</f>
        <v>21</v>
      </c>
      <c r="S35" s="117" t="n">
        <f aca="false">$C$5*Q35</f>
        <v>28.5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$B$5*Q36</f>
        <v>21.7</v>
      </c>
      <c r="S36" s="117" t="n">
        <f aca="false">$C$5*Q36</f>
        <v>29.45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$B$5*Q37</f>
        <v>22.4</v>
      </c>
      <c r="S37" s="117" t="n">
        <f aca="false">$C$5*Q37</f>
        <v>30.4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$B$5*Q38</f>
        <v>23.1</v>
      </c>
      <c r="S38" s="117" t="n">
        <f aca="false">$C$5*Q38</f>
        <v>31.35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$B$5*Q39</f>
        <v>23.8</v>
      </c>
      <c r="S39" s="117" t="n">
        <f aca="false">$C$5*Q39</f>
        <v>32.3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$B$5*Q40</f>
        <v>24.5</v>
      </c>
      <c r="S40" s="117" t="n">
        <f aca="false">$C$5*Q40</f>
        <v>33.2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$B$5*Q41</f>
        <v>25.2</v>
      </c>
      <c r="S41" s="117" t="n">
        <f aca="false">$C$5*Q41</f>
        <v>34.2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$B$5*Q42</f>
        <v>25.9</v>
      </c>
      <c r="S42" s="117" t="n">
        <f aca="false">$C$5*Q42</f>
        <v>35.15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$B$5*Q43</f>
        <v>26.6</v>
      </c>
      <c r="S43" s="117" t="n">
        <f aca="false">$C$5*Q43</f>
        <v>36.1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$B$5*Q44</f>
        <v>27.3</v>
      </c>
      <c r="S44" s="117" t="n">
        <f aca="false">$C$5*Q44</f>
        <v>37.05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$B$5*Q45</f>
        <v>28</v>
      </c>
      <c r="S45" s="117" t="n">
        <f aca="false">$C$5*Q45</f>
        <v>38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$B$5*Q46</f>
        <v>28.7</v>
      </c>
      <c r="S46" s="117" t="n">
        <f aca="false">$C$5*Q46</f>
        <v>38.95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$B$5*Q47</f>
        <v>29.4</v>
      </c>
      <c r="S47" s="117" t="n">
        <f aca="false">$C$5*Q47</f>
        <v>39.9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$B$5*Q48</f>
        <v>30.1</v>
      </c>
      <c r="S48" s="117" t="n">
        <f aca="false">$C$5*Q48</f>
        <v>40.85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$B$5*Q49</f>
        <v>30.8</v>
      </c>
      <c r="S49" s="117" t="n">
        <f aca="false">$C$5*Q49</f>
        <v>41.8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$B$5*Q50</f>
        <v>31.5</v>
      </c>
      <c r="S50" s="117" t="n">
        <f aca="false">$C$5*Q50</f>
        <v>42.7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$B$5*Q51</f>
        <v>32.2</v>
      </c>
      <c r="S51" s="117" t="n">
        <f aca="false">$C$5*Q51</f>
        <v>43.7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$B$5*Q52</f>
        <v>32.9</v>
      </c>
      <c r="S52" s="117" t="n">
        <f aca="false">$C$5*Q52</f>
        <v>44.65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$B$5*Q53</f>
        <v>33.6</v>
      </c>
      <c r="S53" s="117" t="n">
        <f aca="false">$C$5*Q53</f>
        <v>45.6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$B$5*Q54</f>
        <v>34.3</v>
      </c>
      <c r="S54" s="117" t="n">
        <f aca="false">$C$5*Q54</f>
        <v>46.55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$B$5*Q55</f>
        <v>35</v>
      </c>
      <c r="S55" s="117" t="n">
        <f aca="false">$C$5*Q55</f>
        <v>47.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$B$5*Q56</f>
        <v>35.7</v>
      </c>
      <c r="S56" s="117" t="n">
        <f aca="false">$C$5*Q56</f>
        <v>48.45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$B$5*Q57</f>
        <v>36.4</v>
      </c>
      <c r="S57" s="117" t="n">
        <f aca="false">$C$5*Q57</f>
        <v>49.4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$B$5*Q58</f>
        <v>37.1</v>
      </c>
      <c r="S58" s="117" t="n">
        <f aca="false">$C$5*Q58</f>
        <v>50.35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$B$5*Q59</f>
        <v>37.8</v>
      </c>
      <c r="S59" s="117" t="n">
        <f aca="false">$C$5*Q59</f>
        <v>51.3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$B$5*Q60</f>
        <v>38.5</v>
      </c>
      <c r="S60" s="117" t="n">
        <f aca="false">$C$5*Q60</f>
        <v>52.2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$B$5*Q61</f>
        <v>39.2</v>
      </c>
      <c r="S61" s="117" t="n">
        <f aca="false">$C$5*Q61</f>
        <v>53.2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$B$5*Q62</f>
        <v>39.9</v>
      </c>
      <c r="S62" s="117" t="n">
        <f aca="false">$C$5*Q62</f>
        <v>54.15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$B$5*Q63</f>
        <v>40.6</v>
      </c>
      <c r="S63" s="117" t="n">
        <f aca="false">$C$5*Q63</f>
        <v>55.1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$B$5*Q64</f>
        <v>41.3</v>
      </c>
      <c r="S64" s="117" t="n">
        <f aca="false">$C$5*Q64</f>
        <v>56.05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$B$5*Q65</f>
        <v>42</v>
      </c>
      <c r="S65" s="117" t="n">
        <f aca="false">$C$5*Q65</f>
        <v>57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$B$5*Q66</f>
        <v>42.7</v>
      </c>
      <c r="S66" s="117" t="n">
        <f aca="false">$C$5*Q66</f>
        <v>57.95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$B$5*Q67</f>
        <v>43.4</v>
      </c>
      <c r="S67" s="117" t="n">
        <f aca="false">$C$5*Q67</f>
        <v>58.9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$B$5*Q68</f>
        <v>44.1</v>
      </c>
      <c r="S68" s="117" t="n">
        <f aca="false">$C$5*Q68</f>
        <v>59.85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$B$5*Q69</f>
        <v>44.8</v>
      </c>
      <c r="S69" s="117" t="n">
        <f aca="false">$C$5*Q69</f>
        <v>60.8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$B$5*Q70</f>
        <v>45.5</v>
      </c>
      <c r="S70" s="117" t="n">
        <f aca="false">$C$5*Q70</f>
        <v>61.7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$B$5*Q71</f>
        <v>46.2</v>
      </c>
      <c r="S71" s="117" t="n">
        <f aca="false">$C$5*Q71</f>
        <v>62.7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$B$5*Q72</f>
        <v>46.9</v>
      </c>
      <c r="S72" s="117" t="n">
        <f aca="false">$C$5*Q72</f>
        <v>63.65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$B$5*Q73</f>
        <v>47.6</v>
      </c>
      <c r="S73" s="117" t="n">
        <f aca="false">$C$5*Q73</f>
        <v>64.6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$B$5*Q74</f>
        <v>48.3</v>
      </c>
      <c r="S74" s="117" t="n">
        <f aca="false">$C$5*Q74</f>
        <v>65.55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$B$5*Q75</f>
        <v>49</v>
      </c>
      <c r="S75" s="117" t="n">
        <f aca="false">$C$5*Q75</f>
        <v>66.5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$B$5*Q76</f>
        <v>49.7</v>
      </c>
      <c r="S76" s="117" t="n">
        <f aca="false">$C$5*Q76</f>
        <v>67.45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$B$5*Q77</f>
        <v>50.4</v>
      </c>
      <c r="S77" s="117" t="n">
        <f aca="false">$C$5*Q77</f>
        <v>68.4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$B$5*Q78</f>
        <v>51.1</v>
      </c>
      <c r="S78" s="117" t="n">
        <f aca="false">$C$5*Q78</f>
        <v>69.35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$B$5*Q79</f>
        <v>51.8</v>
      </c>
      <c r="S79" s="117" t="n">
        <f aca="false">$C$5*Q79</f>
        <v>70.3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$B$5*Q80</f>
        <v>52.5</v>
      </c>
      <c r="S80" s="117" t="n">
        <f aca="false">$C$5*Q80</f>
        <v>71.2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$B$5*Q81</f>
        <v>53.2</v>
      </c>
      <c r="S81" s="117" t="n">
        <f aca="false">$C$5*Q81</f>
        <v>72.2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$B$5*Q82</f>
        <v>53.9</v>
      </c>
      <c r="S82" s="117" t="n">
        <f aca="false">$C$5*Q82</f>
        <v>73.15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$B$5*Q83</f>
        <v>54.6</v>
      </c>
      <c r="S83" s="117" t="n">
        <f aca="false">$C$5*Q83</f>
        <v>74.1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$B$5*Q84</f>
        <v>55.3</v>
      </c>
      <c r="S84" s="117" t="n">
        <f aca="false">$C$5*Q84</f>
        <v>75.05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$B$5*Q85</f>
        <v>56</v>
      </c>
      <c r="S85" s="117" t="n">
        <f aca="false">$C$5*Q85</f>
        <v>76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$B$5*Q86</f>
        <v>56.7</v>
      </c>
      <c r="S86" s="117" t="n">
        <f aca="false">$C$5*Q86</f>
        <v>76.95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$B$5*Q87</f>
        <v>57.4</v>
      </c>
      <c r="S87" s="117" t="n">
        <f aca="false">$C$5*Q87</f>
        <v>77.9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$B$5*Q88</f>
        <v>58.1</v>
      </c>
      <c r="S88" s="117" t="n">
        <f aca="false">$C$5*Q88</f>
        <v>78.85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$B$5*Q89</f>
        <v>58.8</v>
      </c>
      <c r="S89" s="117" t="n">
        <f aca="false">$C$5*Q89</f>
        <v>79.8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$B$5*Q90</f>
        <v>59.5</v>
      </c>
      <c r="S90" s="117" t="n">
        <f aca="false">$C$5*Q90</f>
        <v>80.7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$B$5*Q91</f>
        <v>60.2</v>
      </c>
      <c r="S91" s="117" t="n">
        <f aca="false">$C$5*Q91</f>
        <v>81.7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$B$5*Q92</f>
        <v>60.9</v>
      </c>
      <c r="S92" s="117" t="n">
        <f aca="false">$C$5*Q92</f>
        <v>82.65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$B$5*Q93</f>
        <v>61.6</v>
      </c>
      <c r="S93" s="117" t="n">
        <f aca="false">$C$5*Q93</f>
        <v>83.6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$B$5*Q94</f>
        <v>62.3</v>
      </c>
      <c r="S94" s="117" t="n">
        <f aca="false">$C$5*Q94</f>
        <v>84.55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$B$5*Q95</f>
        <v>63</v>
      </c>
      <c r="S95" s="117" t="n">
        <f aca="false">$C$5*Q95</f>
        <v>85.5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$B$5*Q96</f>
        <v>63.7</v>
      </c>
      <c r="S96" s="117" t="n">
        <f aca="false">$C$5*Q96</f>
        <v>86.45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$B$5*Q97</f>
        <v>64.4</v>
      </c>
      <c r="S97" s="117" t="n">
        <f aca="false">$C$5*Q97</f>
        <v>87.4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$B$5*Q98</f>
        <v>65.1</v>
      </c>
      <c r="S98" s="117" t="n">
        <f aca="false">$C$5*Q98</f>
        <v>88.35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$B$5*Q99</f>
        <v>65.8</v>
      </c>
      <c r="S99" s="117" t="n">
        <f aca="false">$C$5*Q99</f>
        <v>89.3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$B$5*Q100</f>
        <v>66.5</v>
      </c>
      <c r="S100" s="117" t="n">
        <f aca="false">$C$5*Q100</f>
        <v>90.2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$B$5*Q101</f>
        <v>67.2</v>
      </c>
      <c r="S101" s="117" t="n">
        <f aca="false">$C$5*Q101</f>
        <v>91.2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$B$5*Q102</f>
        <v>67.9</v>
      </c>
      <c r="S102" s="117" t="n">
        <f aca="false">$C$5*Q102</f>
        <v>92.15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$B$5*Q103</f>
        <v>68.6</v>
      </c>
      <c r="S103" s="117" t="n">
        <f aca="false">$C$5*Q103</f>
        <v>93.1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$B$5*Q104</f>
        <v>69.3</v>
      </c>
      <c r="S104" s="117" t="n">
        <f aca="false">$C$5*Q104</f>
        <v>94.05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$B$5*Q105</f>
        <v>70</v>
      </c>
      <c r="S105" s="117" t="n">
        <f aca="false">$C$5*Q105</f>
        <v>95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$B$5*Q106</f>
        <v>70.7</v>
      </c>
      <c r="S106" s="117" t="n">
        <f aca="false">$C$5*Q106</f>
        <v>95.95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$B$5*Q107</f>
        <v>71.4</v>
      </c>
      <c r="S107" s="117" t="n">
        <f aca="false">$C$5*Q107</f>
        <v>96.9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$B$5*Q108</f>
        <v>72.1</v>
      </c>
      <c r="S108" s="117" t="n">
        <f aca="false">$C$5*Q108</f>
        <v>97.85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$B$5*Q109</f>
        <v>72.8</v>
      </c>
      <c r="S109" s="117" t="n">
        <f aca="false">$C$5*Q109</f>
        <v>98.8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$B$5*Q110</f>
        <v>73.5</v>
      </c>
      <c r="S110" s="117" t="n">
        <f aca="false">$C$5*Q110</f>
        <v>99.7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$B$5*Q111</f>
        <v>74.2</v>
      </c>
      <c r="S111" s="117" t="n">
        <f aca="false">$C$5*Q111</f>
        <v>100.7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$B$5*Q112</f>
        <v>74.9</v>
      </c>
      <c r="S112" s="117" t="n">
        <f aca="false">$C$5*Q112</f>
        <v>101.65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$B$5*Q113</f>
        <v>75.6</v>
      </c>
      <c r="S113" s="117" t="n">
        <f aca="false">$C$5*Q113</f>
        <v>102.6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$B$5*Q114</f>
        <v>76.3</v>
      </c>
      <c r="S114" s="117" t="n">
        <f aca="false">$C$5*Q114</f>
        <v>103.55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$B$5*Q115</f>
        <v>77</v>
      </c>
      <c r="S115" s="117" t="n">
        <f aca="false">$C$5*Q115</f>
        <v>104.5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$B$5*Q116</f>
        <v>77.7</v>
      </c>
      <c r="S116" s="117" t="n">
        <f aca="false">$C$5*Q116</f>
        <v>105.45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$B$5*Q117</f>
        <v>78.4</v>
      </c>
      <c r="S117" s="117" t="n">
        <f aca="false">$C$5*Q117</f>
        <v>106.4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$B$5*Q118</f>
        <v>79.1</v>
      </c>
      <c r="S118" s="117" t="n">
        <f aca="false">$C$5*Q118</f>
        <v>107.35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$B$5*Q119</f>
        <v>79.8</v>
      </c>
      <c r="S119" s="117" t="n">
        <f aca="false">$C$5*Q119</f>
        <v>108.3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$B$5*Q120</f>
        <v>80.5</v>
      </c>
      <c r="S120" s="117" t="n">
        <f aca="false">$C$5*Q120</f>
        <v>109.2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$B$5*Q121</f>
        <v>81.2</v>
      </c>
      <c r="S121" s="117" t="n">
        <f aca="false">$C$5*Q121</f>
        <v>110.2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$B$5*Q122</f>
        <v>81.9</v>
      </c>
      <c r="S122" s="117" t="n">
        <f aca="false">$C$5*Q122</f>
        <v>111.15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$B$5*Q123</f>
        <v>82.6</v>
      </c>
      <c r="S123" s="117" t="n">
        <f aca="false">$C$5*Q123</f>
        <v>112.1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$B$5*Q124</f>
        <v>83.3</v>
      </c>
      <c r="S124" s="117" t="n">
        <f aca="false">$C$5*Q124</f>
        <v>113.05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$B$5*Q125</f>
        <v>84</v>
      </c>
      <c r="S125" s="117" t="n">
        <f aca="false">$C$5*Q125</f>
        <v>114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$B$5*Q126</f>
        <v>84.7</v>
      </c>
      <c r="S126" s="117" t="n">
        <f aca="false">$C$5*Q126</f>
        <v>114.95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$B$5*Q127</f>
        <v>85.4</v>
      </c>
      <c r="S127" s="117" t="n">
        <f aca="false">$C$5*Q127</f>
        <v>115.9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$B$5*Q128</f>
        <v>86.1</v>
      </c>
      <c r="S128" s="117" t="n">
        <f aca="false">$C$5*Q128</f>
        <v>116.85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$B$5*Q129</f>
        <v>86.8</v>
      </c>
      <c r="S129" s="117" t="n">
        <f aca="false">$C$5*Q129</f>
        <v>117.8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$B$5*Q130</f>
        <v>87.5</v>
      </c>
      <c r="S130" s="117" t="n">
        <f aca="false">$C$5*Q130</f>
        <v>118.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$B$5*Q131</f>
        <v>88.2</v>
      </c>
      <c r="S131" s="117" t="n">
        <f aca="false">$C$5*Q131</f>
        <v>119.7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$B$5*Q132</f>
        <v>88.9</v>
      </c>
      <c r="S132" s="117" t="n">
        <f aca="false">$C$5*Q132</f>
        <v>120.65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$B$5*Q133</f>
        <v>89.6</v>
      </c>
      <c r="S133" s="117" t="n">
        <f aca="false">$C$5*Q133</f>
        <v>121.6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$B$5*Q134</f>
        <v>90.3</v>
      </c>
      <c r="S134" s="117" t="n">
        <f aca="false">$C$5*Q134</f>
        <v>122.55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$B$5*Q135</f>
        <v>91</v>
      </c>
      <c r="S135" s="117" t="n">
        <f aca="false">$C$5*Q135</f>
        <v>123.5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$B$5*Q136</f>
        <v>91.7</v>
      </c>
      <c r="S136" s="117" t="n">
        <f aca="false">$C$5*Q136</f>
        <v>124.45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$B$5*Q137</f>
        <v>92.4</v>
      </c>
      <c r="S137" s="117" t="n">
        <f aca="false">$C$5*Q137</f>
        <v>125.4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$B$5*Q138</f>
        <v>93.1</v>
      </c>
      <c r="S138" s="117" t="n">
        <f aca="false">$C$5*Q138</f>
        <v>126.35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$B$5*Q139</f>
        <v>93.8</v>
      </c>
      <c r="S139" s="117" t="n">
        <f aca="false">$C$5*Q139</f>
        <v>127.3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$B$5*Q140</f>
        <v>94.5</v>
      </c>
      <c r="S140" s="117" t="n">
        <f aca="false">$C$5*Q140</f>
        <v>128.2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$B$5*Q141</f>
        <v>95.2</v>
      </c>
      <c r="S141" s="117" t="n">
        <f aca="false">$C$5*Q141</f>
        <v>129.2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$B$5*Q142</f>
        <v>95.9</v>
      </c>
      <c r="S142" s="117" t="n">
        <f aca="false">$C$5*Q142</f>
        <v>130.15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$B$5*Q143</f>
        <v>96.6</v>
      </c>
      <c r="S143" s="117" t="n">
        <f aca="false">$C$5*Q143</f>
        <v>131.1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$B$5*Q144</f>
        <v>97.3</v>
      </c>
      <c r="S144" s="117" t="n">
        <f aca="false">$C$5*Q144</f>
        <v>132.05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$B$5*Q145</f>
        <v>98</v>
      </c>
      <c r="S145" s="117" t="n">
        <f aca="false">$C$5*Q145</f>
        <v>133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$B$5*Q146</f>
        <v>98.7</v>
      </c>
      <c r="S146" s="117" t="n">
        <f aca="false">$C$5*Q146</f>
        <v>133.95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$B$5*Q147</f>
        <v>99.4</v>
      </c>
      <c r="S147" s="117" t="n">
        <f aca="false">$C$5*Q147</f>
        <v>134.9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$B$5*Q148</f>
        <v>100.1</v>
      </c>
      <c r="S148" s="117" t="n">
        <f aca="false">$C$5*Q148</f>
        <v>135.85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$B$5*Q149</f>
        <v>100.8</v>
      </c>
      <c r="S149" s="117" t="n">
        <f aca="false">$C$5*Q149</f>
        <v>136.8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$B$5*Q150</f>
        <v>101.5</v>
      </c>
      <c r="S150" s="117" t="n">
        <f aca="false">$C$5*Q150</f>
        <v>137.7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$B$5*Q151</f>
        <v>102.2</v>
      </c>
      <c r="S151" s="117" t="n">
        <f aca="false">$C$5*Q151</f>
        <v>138.7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$B$5*Q152</f>
        <v>102.9</v>
      </c>
      <c r="S152" s="117" t="n">
        <f aca="false">$C$5*Q152</f>
        <v>139.65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$B$5*Q153</f>
        <v>103.6</v>
      </c>
      <c r="S153" s="117" t="n">
        <f aca="false">$C$5*Q153</f>
        <v>140.6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$B$5*Q154</f>
        <v>104.3</v>
      </c>
      <c r="S154" s="117" t="n">
        <f aca="false">$C$5*Q154</f>
        <v>141.55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$B$5*Q155</f>
        <v>105</v>
      </c>
      <c r="S155" s="117" t="n">
        <f aca="false">$C$5*Q155</f>
        <v>142.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$B$5*Q156</f>
        <v>105.7</v>
      </c>
      <c r="S156" s="117" t="n">
        <f aca="false">$C$5*Q156</f>
        <v>143.45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$B$5*Q157</f>
        <v>106.4</v>
      </c>
      <c r="S157" s="117" t="n">
        <f aca="false">$C$5*Q157</f>
        <v>144.4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$B$5*Q158</f>
        <v>107.1</v>
      </c>
      <c r="S158" s="117" t="n">
        <f aca="false">$C$5*Q158</f>
        <v>145.35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$B$5*Q159</f>
        <v>107.8</v>
      </c>
      <c r="S159" s="117" t="n">
        <f aca="false">$C$5*Q159</f>
        <v>146.3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$B$5*Q160</f>
        <v>108.5</v>
      </c>
      <c r="S160" s="117" t="n">
        <f aca="false">$C$5*Q160</f>
        <v>147.2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$B$5*Q161</f>
        <v>109.2</v>
      </c>
      <c r="S161" s="117" t="n">
        <f aca="false">$C$5*Q161</f>
        <v>148.2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$B$5*Q162</f>
        <v>109.9</v>
      </c>
      <c r="S162" s="117" t="n">
        <f aca="false">$C$5*Q162</f>
        <v>149.15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$B$5*Q163</f>
        <v>110.6</v>
      </c>
      <c r="S163" s="117" t="n">
        <f aca="false">$C$5*Q163</f>
        <v>150.1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$B$5*Q164</f>
        <v>111.3</v>
      </c>
      <c r="S164" s="117" t="n">
        <f aca="false">$C$5*Q164</f>
        <v>151.05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$B$5*Q165</f>
        <v>112</v>
      </c>
      <c r="S165" s="117" t="n">
        <f aca="false">$C$5*Q165</f>
        <v>152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$B$5*Q166</f>
        <v>112.7</v>
      </c>
      <c r="S166" s="117" t="n">
        <f aca="false">$C$5*Q166</f>
        <v>152.95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$B$5*Q167</f>
        <v>113.4</v>
      </c>
      <c r="S167" s="117" t="n">
        <f aca="false">$C$5*Q167</f>
        <v>153.9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$B$5*Q168</f>
        <v>114.1</v>
      </c>
      <c r="S168" s="117" t="n">
        <f aca="false">$C$5*Q168</f>
        <v>154.85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$B$5*Q169</f>
        <v>114.8</v>
      </c>
      <c r="S169" s="117" t="n">
        <f aca="false">$C$5*Q169</f>
        <v>155.8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$B$5*Q170</f>
        <v>115.5</v>
      </c>
      <c r="S170" s="117" t="n">
        <f aca="false">$C$5*Q170</f>
        <v>156.7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$B$5*Q171</f>
        <v>116.2</v>
      </c>
      <c r="S171" s="117" t="n">
        <f aca="false">$C$5*Q171</f>
        <v>157.7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$B$5*Q172</f>
        <v>116.9</v>
      </c>
      <c r="S172" s="117" t="n">
        <f aca="false">$C$5*Q172</f>
        <v>158.65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$B$5*Q173</f>
        <v>117.6</v>
      </c>
      <c r="S173" s="117" t="n">
        <f aca="false">$C$5*Q173</f>
        <v>159.6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$B$5*Q174</f>
        <v>118.3</v>
      </c>
      <c r="S174" s="117" t="n">
        <f aca="false">$C$5*Q174</f>
        <v>160.55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$B$5*Q175</f>
        <v>119</v>
      </c>
      <c r="S175" s="117" t="n">
        <f aca="false">$C$5*Q175</f>
        <v>161.5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$B$5*Q176</f>
        <v>119.7</v>
      </c>
      <c r="S176" s="117" t="n">
        <f aca="false">$C$5*Q176</f>
        <v>162.45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$B$5*Q177</f>
        <v>120.4</v>
      </c>
      <c r="S177" s="117" t="n">
        <f aca="false">$C$5*Q177</f>
        <v>163.4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$B$5*Q178</f>
        <v>121.1</v>
      </c>
      <c r="S178" s="117" t="n">
        <f aca="false">$C$5*Q178</f>
        <v>164.35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$B$5*Q179</f>
        <v>121.8</v>
      </c>
      <c r="S179" s="117" t="n">
        <f aca="false">$C$5*Q179</f>
        <v>165.3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$B$5*Q180</f>
        <v>122.5</v>
      </c>
      <c r="S180" s="117" t="n">
        <f aca="false">$C$5*Q180</f>
        <v>166.2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$B$5*Q181</f>
        <v>123.2</v>
      </c>
      <c r="S181" s="117" t="n">
        <f aca="false">$C$5*Q181</f>
        <v>167.2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$B$5*Q182</f>
        <v>123.9</v>
      </c>
      <c r="S182" s="117" t="n">
        <f aca="false">$C$5*Q182</f>
        <v>168.15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$B$5*Q183</f>
        <v>124.6</v>
      </c>
      <c r="S183" s="117" t="n">
        <f aca="false">$C$5*Q183</f>
        <v>169.1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$B$5*Q184</f>
        <v>125.3</v>
      </c>
      <c r="S184" s="117" t="n">
        <f aca="false">$C$5*Q184</f>
        <v>170.05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$B$5*Q185</f>
        <v>126</v>
      </c>
      <c r="S185" s="117" t="n">
        <f aca="false">$C$5*Q185</f>
        <v>171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$B$5*Q186</f>
        <v>126.7</v>
      </c>
      <c r="S186" s="117" t="n">
        <f aca="false">$C$5*Q186</f>
        <v>171.95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$B$5*Q187</f>
        <v>127.4</v>
      </c>
      <c r="S187" s="117" t="n">
        <f aca="false">$C$5*Q187</f>
        <v>172.9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$B$5*Q188</f>
        <v>128.1</v>
      </c>
      <c r="S188" s="117" t="n">
        <f aca="false">$C$5*Q188</f>
        <v>173.85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$B$5*Q189</f>
        <v>128.8</v>
      </c>
      <c r="S189" s="117" t="n">
        <f aca="false">$C$5*Q189</f>
        <v>174.8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$B$5*Q190</f>
        <v>129.5</v>
      </c>
      <c r="S190" s="117" t="n">
        <f aca="false">$C$5*Q190</f>
        <v>175.7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$B$5*Q191</f>
        <v>130.2</v>
      </c>
      <c r="S191" s="117" t="n">
        <f aca="false">$C$5*Q191</f>
        <v>176.7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$B$5*Q192</f>
        <v>130.9</v>
      </c>
      <c r="S192" s="117" t="n">
        <f aca="false">$C$5*Q192</f>
        <v>177.65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$B$5*Q193</f>
        <v>131.6</v>
      </c>
      <c r="S193" s="117" t="n">
        <f aca="false">$C$5*Q193</f>
        <v>178.6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$B$5*Q194</f>
        <v>132.3</v>
      </c>
      <c r="S194" s="117" t="n">
        <f aca="false">$C$5*Q194</f>
        <v>179.55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$B$5*Q195</f>
        <v>133</v>
      </c>
      <c r="S195" s="117" t="n">
        <f aca="false">$C$5*Q195</f>
        <v>180.5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$B$5*Q196</f>
        <v>133.7</v>
      </c>
      <c r="S196" s="117" t="n">
        <f aca="false">$C$5*Q196</f>
        <v>181.45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$B$5*Q197</f>
        <v>134.4</v>
      </c>
      <c r="S197" s="117" t="n">
        <f aca="false">$C$5*Q197</f>
        <v>182.4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$B$5*Q198</f>
        <v>135.1</v>
      </c>
      <c r="S198" s="117" t="n">
        <f aca="false">$C$5*Q198</f>
        <v>183.35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$B$5*Q199</f>
        <v>135.8</v>
      </c>
      <c r="S199" s="117" t="n">
        <f aca="false">$C$5*Q199</f>
        <v>184.3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$B$5*Q200</f>
        <v>136.5</v>
      </c>
      <c r="S200" s="117" t="n">
        <f aca="false">$C$5*Q200</f>
        <v>185.2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$B$5*Q201</f>
        <v>137.2</v>
      </c>
      <c r="S201" s="117" t="n">
        <f aca="false">$C$5*Q201</f>
        <v>186.2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$B$5*Q202</f>
        <v>137.9</v>
      </c>
      <c r="S202" s="117" t="n">
        <f aca="false">$C$5*Q202</f>
        <v>187.15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$B$5*Q203</f>
        <v>138.6</v>
      </c>
      <c r="S203" s="117" t="n">
        <f aca="false">$C$5*Q203</f>
        <v>188.1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$B$5*Q204</f>
        <v>139.3</v>
      </c>
      <c r="S204" s="117" t="n">
        <f aca="false">$C$5*Q204</f>
        <v>189.05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$B$5*Q205</f>
        <v>140</v>
      </c>
      <c r="S205" s="117" t="n">
        <f aca="false">$C$5*Q205</f>
        <v>19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$B$5*Q206</f>
        <v>140.7</v>
      </c>
      <c r="S206" s="117" t="n">
        <f aca="false">$C$5*Q206</f>
        <v>190.95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$B$5*Q207</f>
        <v>141.4</v>
      </c>
      <c r="S207" s="117" t="n">
        <f aca="false">$C$5*Q207</f>
        <v>191.9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$B$5*Q208</f>
        <v>142.1</v>
      </c>
      <c r="S208" s="117" t="n">
        <f aca="false">$C$5*Q208</f>
        <v>192.85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$B$5*Q209</f>
        <v>142.8</v>
      </c>
      <c r="S209" s="117" t="n">
        <f aca="false">$C$5*Q209</f>
        <v>193.8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$B$5*Q210</f>
        <v>143.5</v>
      </c>
      <c r="S210" s="117" t="n">
        <f aca="false">$C$5*Q210</f>
        <v>194.7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$B$5*Q211</f>
        <v>144.2</v>
      </c>
      <c r="S211" s="117" t="n">
        <f aca="false">$C$5*Q211</f>
        <v>195.7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$B$5*Q212</f>
        <v>144.9</v>
      </c>
      <c r="S212" s="117" t="n">
        <f aca="false">$C$5*Q212</f>
        <v>196.65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$B$5*Q213</f>
        <v>145.6</v>
      </c>
      <c r="S213" s="117" t="n">
        <f aca="false">$C$5*Q213</f>
        <v>197.6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$B$5*Q214</f>
        <v>146.3</v>
      </c>
      <c r="S214" s="117" t="n">
        <f aca="false">$C$5*Q214</f>
        <v>198.55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$B$5*Q215</f>
        <v>147</v>
      </c>
      <c r="S215" s="117" t="n">
        <f aca="false">$C$5*Q215</f>
        <v>199.5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$B$5*Q216</f>
        <v>147.7</v>
      </c>
      <c r="S216" s="117" t="n">
        <f aca="false">$C$5*Q216</f>
        <v>200.45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$B$5*Q217</f>
        <v>148.4</v>
      </c>
      <c r="S217" s="117" t="n">
        <f aca="false">$C$5*Q217</f>
        <v>201.4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$B$5*Q218</f>
        <v>149.1</v>
      </c>
      <c r="S218" s="117" t="n">
        <f aca="false">$C$5*Q218</f>
        <v>202.35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$B$5*Q219</f>
        <v>149.8</v>
      </c>
      <c r="S219" s="117" t="n">
        <f aca="false">$C$5*Q219</f>
        <v>203.3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$B$5*Q220</f>
        <v>150.5</v>
      </c>
      <c r="S220" s="117" t="n">
        <f aca="false">$C$5*Q220</f>
        <v>204.2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$B$5*Q221</f>
        <v>151.2</v>
      </c>
      <c r="S221" s="117" t="n">
        <f aca="false">$C$5*Q221</f>
        <v>205.2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$B$5*Q222</f>
        <v>151.9</v>
      </c>
      <c r="S222" s="117" t="n">
        <f aca="false">$C$5*Q222</f>
        <v>206.15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$B$5*Q223</f>
        <v>152.6</v>
      </c>
      <c r="S223" s="117" t="n">
        <f aca="false">$C$5*Q223</f>
        <v>207.1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$B$5*Q224</f>
        <v>153.3</v>
      </c>
      <c r="S224" s="117" t="n">
        <f aca="false">$C$5*Q224</f>
        <v>208.05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$B$5*Q225</f>
        <v>154</v>
      </c>
      <c r="S225" s="117" t="n">
        <f aca="false">$C$5*Q225</f>
        <v>209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$B$5*Q226</f>
        <v>154.7</v>
      </c>
      <c r="S226" s="117" t="n">
        <f aca="false">$C$5*Q226</f>
        <v>209.95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$B$5*Q227</f>
        <v>155.4</v>
      </c>
      <c r="S227" s="117" t="n">
        <f aca="false">$C$5*Q227</f>
        <v>210.9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$B$5*Q228</f>
        <v>156.1</v>
      </c>
      <c r="S228" s="117" t="n">
        <f aca="false">$C$5*Q228</f>
        <v>211.85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$B$5*Q229</f>
        <v>156.8</v>
      </c>
      <c r="S229" s="117" t="n">
        <f aca="false">$C$5*Q229</f>
        <v>212.8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$B$5*Q230</f>
        <v>157.5</v>
      </c>
      <c r="S230" s="117" t="n">
        <f aca="false">$C$5*Q230</f>
        <v>213.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$B$5*Q231</f>
        <v>158.2</v>
      </c>
      <c r="S231" s="117" t="n">
        <f aca="false">$C$5*Q231</f>
        <v>214.7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$B$5*Q232</f>
        <v>158.9</v>
      </c>
      <c r="S232" s="117" t="n">
        <f aca="false">$C$5*Q232</f>
        <v>215.65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$B$5*Q233</f>
        <v>159.6</v>
      </c>
      <c r="S233" s="117" t="n">
        <f aca="false">$C$5*Q233</f>
        <v>216.6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$B$5*Q234</f>
        <v>160.3</v>
      </c>
      <c r="S234" s="117" t="n">
        <f aca="false">$C$5*Q234</f>
        <v>217.55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$B$5*Q235</f>
        <v>161</v>
      </c>
      <c r="S235" s="117" t="n">
        <f aca="false">$C$5*Q235</f>
        <v>218.5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$B$5*Q236</f>
        <v>161.7</v>
      </c>
      <c r="S236" s="117" t="n">
        <f aca="false">$C$5*Q236</f>
        <v>219.45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$B$5*Q237</f>
        <v>162.4</v>
      </c>
      <c r="S237" s="117" t="n">
        <f aca="false">$C$5*Q237</f>
        <v>220.4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$B$5*Q238</f>
        <v>163.1</v>
      </c>
      <c r="S238" s="117" t="n">
        <f aca="false">$C$5*Q238</f>
        <v>221.35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$B$5*Q239</f>
        <v>163.8</v>
      </c>
      <c r="S239" s="117" t="n">
        <f aca="false">$C$5*Q239</f>
        <v>222.3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$B$5*Q240</f>
        <v>164.5</v>
      </c>
      <c r="S240" s="117" t="n">
        <f aca="false">$C$5*Q240</f>
        <v>223.2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$B$5*Q241</f>
        <v>165.2</v>
      </c>
      <c r="S241" s="117" t="n">
        <f aca="false">$C$5*Q241</f>
        <v>224.2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$B$5*Q242</f>
        <v>165.9</v>
      </c>
      <c r="S242" s="117" t="n">
        <f aca="false">$C$5*Q242</f>
        <v>225.15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$B$5*Q243</f>
        <v>166.6</v>
      </c>
      <c r="S243" s="117" t="n">
        <f aca="false">$C$5*Q243</f>
        <v>226.1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$B$5*Q244</f>
        <v>167.3</v>
      </c>
      <c r="S244" s="117" t="n">
        <f aca="false">$C$5*Q244</f>
        <v>227.05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$B$5*Q245</f>
        <v>168</v>
      </c>
      <c r="S245" s="117" t="n">
        <f aca="false">$C$5*Q245</f>
        <v>228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$B$5*Q246</f>
        <v>168.7</v>
      </c>
      <c r="S246" s="117" t="n">
        <f aca="false">$C$5*Q246</f>
        <v>228.95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$B$5*Q247</f>
        <v>169.4</v>
      </c>
      <c r="S247" s="117" t="n">
        <f aca="false">$C$5*Q247</f>
        <v>229.9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$B$5*Q248</f>
        <v>170.1</v>
      </c>
      <c r="S248" s="117" t="n">
        <f aca="false">$C$5*Q248</f>
        <v>230.85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$B$5*Q249</f>
        <v>170.8</v>
      </c>
      <c r="S249" s="117" t="n">
        <f aca="false">$C$5*Q249</f>
        <v>231.8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$B$5*Q250</f>
        <v>171.5</v>
      </c>
      <c r="S250" s="117" t="n">
        <f aca="false">$C$5*Q250</f>
        <v>232.7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$B$5*Q251</f>
        <v>172.2</v>
      </c>
      <c r="S251" s="117" t="n">
        <f aca="false">$C$5*Q251</f>
        <v>233.7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$B$5*Q252</f>
        <v>172.9</v>
      </c>
      <c r="S252" s="117" t="n">
        <f aca="false">$C$5*Q252</f>
        <v>234.65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$B$5*Q253</f>
        <v>173.6</v>
      </c>
      <c r="S253" s="117" t="n">
        <f aca="false">$C$5*Q253</f>
        <v>235.6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$B$5*Q254</f>
        <v>174.3</v>
      </c>
      <c r="S254" s="117" t="n">
        <f aca="false">$C$5*Q254</f>
        <v>236.55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$B$5*Q255</f>
        <v>175</v>
      </c>
      <c r="S255" s="117" t="n">
        <f aca="false">$C$5*Q255</f>
        <v>237.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$B$5*Q256</f>
        <v>175.7</v>
      </c>
      <c r="S256" s="117" t="n">
        <f aca="false">$C$5*Q256</f>
        <v>238.45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$B$5*Q257</f>
        <v>176.4</v>
      </c>
      <c r="S257" s="117" t="n">
        <f aca="false">$C$5*Q257</f>
        <v>239.4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$B$5*Q258</f>
        <v>177.1</v>
      </c>
      <c r="S258" s="117" t="n">
        <f aca="false">$C$5*Q258</f>
        <v>240.35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$B$5*Q259</f>
        <v>177.8</v>
      </c>
      <c r="S259" s="117" t="n">
        <f aca="false">$C$5*Q259</f>
        <v>241.3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$B$5*Q260</f>
        <v>178.5</v>
      </c>
      <c r="S260" s="117" t="n">
        <f aca="false">$C$5*Q260</f>
        <v>242.2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$B$5*Q261</f>
        <v>179.2</v>
      </c>
      <c r="S261" s="117" t="n">
        <f aca="false">$C$5*Q261</f>
        <v>243.2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$B$5*Q262</f>
        <v>179.9</v>
      </c>
      <c r="S262" s="117" t="n">
        <f aca="false">$C$5*Q262</f>
        <v>244.15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$B$5*Q263</f>
        <v>180.6</v>
      </c>
      <c r="S263" s="117" t="n">
        <f aca="false">$C$5*Q263</f>
        <v>245.1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$B$5*Q264</f>
        <v>181.3</v>
      </c>
      <c r="S264" s="117" t="n">
        <f aca="false">$C$5*Q264</f>
        <v>246.05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$B$5*Q265</f>
        <v>182</v>
      </c>
      <c r="S265" s="117" t="n">
        <f aca="false">$C$5*Q265</f>
        <v>247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$B$5*Q266</f>
        <v>182.7</v>
      </c>
      <c r="S266" s="117" t="n">
        <f aca="false">$C$5*Q266</f>
        <v>247.95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$B$5*Q267</f>
        <v>183.4</v>
      </c>
      <c r="S267" s="117" t="n">
        <f aca="false">$C$5*Q267</f>
        <v>248.9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$B$5*Q268</f>
        <v>184.1</v>
      </c>
      <c r="S268" s="117" t="n">
        <f aca="false">$C$5*Q268</f>
        <v>249.85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$B$5*Q269</f>
        <v>184.8</v>
      </c>
      <c r="S269" s="117" t="n">
        <f aca="false">$C$5*Q269</f>
        <v>250.8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$B$5*Q270</f>
        <v>185.5</v>
      </c>
      <c r="S270" s="117" t="n">
        <f aca="false">$C$5*Q270</f>
        <v>251.7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$B$5*Q271</f>
        <v>186.2</v>
      </c>
      <c r="S271" s="117" t="n">
        <f aca="false">$C$5*Q271</f>
        <v>252.7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$B$5*Q272</f>
        <v>186.9</v>
      </c>
      <c r="S272" s="117" t="n">
        <f aca="false">$C$5*Q272</f>
        <v>253.65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$B$5*Q273</f>
        <v>187.6</v>
      </c>
      <c r="S273" s="117" t="n">
        <f aca="false">$C$5*Q273</f>
        <v>254.6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$B$5*Q274</f>
        <v>188.3</v>
      </c>
      <c r="S274" s="117" t="n">
        <f aca="false">$C$5*Q274</f>
        <v>255.55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$B$5*Q275</f>
        <v>189</v>
      </c>
      <c r="S275" s="117" t="n">
        <f aca="false">$C$5*Q275</f>
        <v>256.5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$B$5*Q276</f>
        <v>189.7</v>
      </c>
      <c r="S276" s="117" t="n">
        <f aca="false">$C$5*Q276</f>
        <v>257.45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$B$5*Q277</f>
        <v>190.4</v>
      </c>
      <c r="S277" s="117" t="n">
        <f aca="false">$C$5*Q277</f>
        <v>258.4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$B$5*Q278</f>
        <v>191.1</v>
      </c>
      <c r="S278" s="117" t="n">
        <f aca="false">$C$5*Q278</f>
        <v>259.35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$B$5*Q279</f>
        <v>191.8</v>
      </c>
      <c r="S279" s="117" t="n">
        <f aca="false">$C$5*Q279</f>
        <v>260.3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$B$5*Q280</f>
        <v>192.5</v>
      </c>
      <c r="S280" s="117" t="n">
        <f aca="false">$C$5*Q280</f>
        <v>261.2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$B$5*Q281</f>
        <v>193.2</v>
      </c>
      <c r="S281" s="117" t="n">
        <f aca="false">$C$5*Q281</f>
        <v>262.2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$B$5*Q282</f>
        <v>193.9</v>
      </c>
      <c r="S282" s="117" t="n">
        <f aca="false">$C$5*Q282</f>
        <v>263.15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$B$5*Q283</f>
        <v>194.6</v>
      </c>
      <c r="S283" s="117" t="n">
        <f aca="false">$C$5*Q283</f>
        <v>264.1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$B$5*Q284</f>
        <v>195.3</v>
      </c>
      <c r="S284" s="117" t="n">
        <f aca="false">$C$5*Q284</f>
        <v>265.05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$B$5*Q285</f>
        <v>196</v>
      </c>
      <c r="S285" s="117" t="n">
        <f aca="false">$C$5*Q285</f>
        <v>266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$B$5*Q286</f>
        <v>196.7</v>
      </c>
      <c r="S286" s="117" t="n">
        <f aca="false">$C$5*Q286</f>
        <v>266.95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$B$5*Q287</f>
        <v>197.4</v>
      </c>
      <c r="S287" s="117" t="n">
        <f aca="false">$C$5*Q287</f>
        <v>267.9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$B$5*Q288</f>
        <v>198.1</v>
      </c>
      <c r="S288" s="117" t="n">
        <f aca="false">$C$5*Q288</f>
        <v>268.85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$B$5*Q289</f>
        <v>198.8</v>
      </c>
      <c r="S289" s="117" t="n">
        <f aca="false">$C$5*Q289</f>
        <v>269.8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$B$5*Q290</f>
        <v>199.5</v>
      </c>
      <c r="S290" s="117" t="n">
        <f aca="false">$C$5*Q290</f>
        <v>270.7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$B$5*Q291</f>
        <v>200.2</v>
      </c>
      <c r="S291" s="117" t="n">
        <f aca="false">$C$5*Q291</f>
        <v>271.7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$B$5*Q292</f>
        <v>200.9</v>
      </c>
      <c r="S292" s="117" t="n">
        <f aca="false">$C$5*Q292</f>
        <v>272.65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$B$5*Q293</f>
        <v>201.6</v>
      </c>
      <c r="S293" s="117" t="n">
        <f aca="false">$C$5*Q293</f>
        <v>273.6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$B$5*Q294</f>
        <v>202.3</v>
      </c>
      <c r="S294" s="117" t="n">
        <f aca="false">$C$5*Q294</f>
        <v>274.55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$B$5*Q295</f>
        <v>203</v>
      </c>
      <c r="S295" s="117" t="n">
        <f aca="false">$C$5*Q295</f>
        <v>275.5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$B$5*Q296</f>
        <v>203.7</v>
      </c>
      <c r="S296" s="117" t="n">
        <f aca="false">$C$5*Q296</f>
        <v>276.45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$B$5*Q297</f>
        <v>204.4</v>
      </c>
      <c r="S297" s="117" t="n">
        <f aca="false">$C$5*Q297</f>
        <v>277.4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$B$5*Q298</f>
        <v>205.1</v>
      </c>
      <c r="S298" s="117" t="n">
        <f aca="false">$C$5*Q298</f>
        <v>278.35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$B$5*Q299</f>
        <v>205.8</v>
      </c>
      <c r="S299" s="117" t="n">
        <f aca="false">$C$5*Q299</f>
        <v>279.3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$B$5*Q300</f>
        <v>206.5</v>
      </c>
      <c r="S300" s="117" t="n">
        <f aca="false">$C$5*Q300</f>
        <v>280.2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$B$5*Q301</f>
        <v>207.2</v>
      </c>
      <c r="S301" s="117" t="n">
        <f aca="false">$C$5*Q301</f>
        <v>281.2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$B$5*Q302</f>
        <v>207.9</v>
      </c>
      <c r="S302" s="117" t="n">
        <f aca="false">$C$5*Q302</f>
        <v>282.15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$B$5*Q303</f>
        <v>208.6</v>
      </c>
      <c r="S303" s="117" t="n">
        <f aca="false">$C$5*Q303</f>
        <v>283.1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$B$5*Q304</f>
        <v>209.3</v>
      </c>
      <c r="S304" s="117" t="n">
        <f aca="false">$C$5*Q304</f>
        <v>284.05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$B$5*Q305</f>
        <v>210</v>
      </c>
      <c r="S305" s="117" t="n">
        <f aca="false">$C$5*Q305</f>
        <v>285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$B$5*Q306</f>
        <v>210.7</v>
      </c>
      <c r="S306" s="117" t="n">
        <f aca="false">$C$5*Q306</f>
        <v>285.95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$B$5*Q307</f>
        <v>211.4</v>
      </c>
      <c r="S307" s="117" t="n">
        <f aca="false">$C$5*Q307</f>
        <v>286.9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$B$5*Q308</f>
        <v>212.1</v>
      </c>
      <c r="S308" s="117" t="n">
        <f aca="false">$C$5*Q308</f>
        <v>287.85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64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7" t="s">
        <v>365</v>
      </c>
      <c r="C3" s="388" t="s">
        <v>366</v>
      </c>
    </row>
    <row r="4" customFormat="false" ht="22.5" hidden="false" customHeight="true" outlineLevel="0" collapsed="false">
      <c r="B4" s="385" t="s">
        <v>355</v>
      </c>
      <c r="C4" s="385" t="s">
        <v>355</v>
      </c>
    </row>
    <row r="5" customFormat="false" ht="26.25" hidden="false" customHeight="true" outlineLevel="0" collapsed="false">
      <c r="B5" s="386" t="n">
        <v>0.002</v>
      </c>
      <c r="C5" s="386" t="n">
        <v>0.0054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Q6*Q6*$B$5</f>
        <v>0.002</v>
      </c>
      <c r="S6" s="117" t="n">
        <f aca="false">Q6*Q6*$C$5</f>
        <v>0.0054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Q7*Q7*$B$5</f>
        <v>0.008</v>
      </c>
      <c r="S7" s="117" t="n">
        <f aca="false">Q7*Q7*$C$5</f>
        <v>0.0216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Q8*Q8*$B$5</f>
        <v>0.018</v>
      </c>
      <c r="S8" s="117" t="n">
        <f aca="false">Q8*Q8*$C$5</f>
        <v>0.0486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Q9*Q9*$B$5</f>
        <v>0.032</v>
      </c>
      <c r="S9" s="117" t="n">
        <f aca="false">Q9*Q9*$C$5</f>
        <v>0.0864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Q10*Q10*$B$5</f>
        <v>0.05</v>
      </c>
      <c r="S10" s="117" t="n">
        <f aca="false">Q10*Q10*$C$5</f>
        <v>0.13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Q11*Q11*$B$5</f>
        <v>0.072</v>
      </c>
      <c r="S11" s="117" t="n">
        <f aca="false">Q11*Q11*$C$5</f>
        <v>0.1944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Q12*Q12*$B$5</f>
        <v>0.098</v>
      </c>
      <c r="S12" s="117" t="n">
        <f aca="false">Q12*Q12*$C$5</f>
        <v>0.2646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Q13*Q13*$B$5</f>
        <v>0.128</v>
      </c>
      <c r="S13" s="117" t="n">
        <f aca="false">Q13*Q13*$C$5</f>
        <v>0.3456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Q14*Q14*$B$5</f>
        <v>0.162</v>
      </c>
      <c r="S14" s="117" t="n">
        <f aca="false">Q14*Q14*$C$5</f>
        <v>0.4374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Q15*Q15*$B$5</f>
        <v>0.2</v>
      </c>
      <c r="S15" s="117" t="n">
        <f aca="false">Q15*Q15*$C$5</f>
        <v>0.54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Q16*Q16*$B$5</f>
        <v>0.242</v>
      </c>
      <c r="S16" s="117" t="n">
        <f aca="false">Q16*Q16*$C$5</f>
        <v>0.6534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Q17*Q17*$B$5</f>
        <v>0.288</v>
      </c>
      <c r="S17" s="117" t="n">
        <f aca="false">Q17*Q17*$C$5</f>
        <v>0.7776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Q18*Q18*$B$5</f>
        <v>0.338</v>
      </c>
      <c r="S18" s="117" t="n">
        <f aca="false">Q18*Q18*$C$5</f>
        <v>0.9126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Q19*Q19*$B$5</f>
        <v>0.392</v>
      </c>
      <c r="S19" s="117" t="n">
        <f aca="false">Q19*Q19*$C$5</f>
        <v>1.0584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Q20*Q20*$B$5</f>
        <v>0.45</v>
      </c>
      <c r="S20" s="117" t="n">
        <f aca="false">Q20*Q20*$C$5</f>
        <v>1.21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Q21*Q21*$B$5</f>
        <v>0.512</v>
      </c>
      <c r="S21" s="117" t="n">
        <f aca="false">Q21*Q21*$C$5</f>
        <v>1.3824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Q22*Q22*$B$5</f>
        <v>0.578</v>
      </c>
      <c r="S22" s="117" t="n">
        <f aca="false">Q22*Q22*$C$5</f>
        <v>1.5606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Q23*Q23*$B$5</f>
        <v>0.648</v>
      </c>
      <c r="S23" s="117" t="n">
        <f aca="false">Q23*Q23*$C$5</f>
        <v>1.7496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Q24*Q24*$B$5</f>
        <v>0.722</v>
      </c>
      <c r="S24" s="117" t="n">
        <f aca="false">Q24*Q24*$C$5</f>
        <v>1.9494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Q25*Q25*$B$5</f>
        <v>0.8</v>
      </c>
      <c r="S25" s="117" t="n">
        <f aca="false">Q25*Q25*$C$5</f>
        <v>2.16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Q26*Q26*$B$5</f>
        <v>0.882</v>
      </c>
      <c r="S26" s="117" t="n">
        <f aca="false">Q26*Q26*$C$5</f>
        <v>2.3814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Q27*Q27*$B$5</f>
        <v>0.968</v>
      </c>
      <c r="S27" s="117" t="n">
        <f aca="false">Q27*Q27*$C$5</f>
        <v>2.6136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Q28*Q28*$B$5</f>
        <v>1.058</v>
      </c>
      <c r="S28" s="117" t="n">
        <f aca="false">Q28*Q28*$C$5</f>
        <v>2.8566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Q29*Q29*$B$5</f>
        <v>1.152</v>
      </c>
      <c r="S29" s="117" t="n">
        <f aca="false">Q29*Q29*$C$5</f>
        <v>3.1104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Q30*Q30*$B$5</f>
        <v>1.25</v>
      </c>
      <c r="S30" s="117" t="n">
        <f aca="false">Q30*Q30*$C$5</f>
        <v>3.3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Q31*Q31*$B$5</f>
        <v>1.352</v>
      </c>
      <c r="S31" s="117" t="n">
        <f aca="false">Q31*Q31*$C$5</f>
        <v>3.6504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Q32*Q32*$B$5</f>
        <v>1.458</v>
      </c>
      <c r="S32" s="117" t="n">
        <f aca="false">Q32*Q32*$C$5</f>
        <v>3.9366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Q33*Q33*$B$5</f>
        <v>1.568</v>
      </c>
      <c r="S33" s="117" t="n">
        <f aca="false">Q33*Q33*$C$5</f>
        <v>4.2336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Q34*Q34*$B$5</f>
        <v>1.682</v>
      </c>
      <c r="S34" s="117" t="n">
        <f aca="false">Q34*Q34*$C$5</f>
        <v>4.5414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Q35*Q35*$B$5</f>
        <v>1.8</v>
      </c>
      <c r="S35" s="117" t="n">
        <f aca="false">Q35*Q35*$C$5</f>
        <v>4.86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Q36*Q36*$B$5</f>
        <v>1.922</v>
      </c>
      <c r="S36" s="117" t="n">
        <f aca="false">Q36*Q36*$C$5</f>
        <v>5.1894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Q37*Q37*$B$5</f>
        <v>2.048</v>
      </c>
      <c r="S37" s="117" t="n">
        <f aca="false">Q37*Q37*$C$5</f>
        <v>5.5296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Q38*Q38*$B$5</f>
        <v>2.178</v>
      </c>
      <c r="S38" s="117" t="n">
        <f aca="false">Q38*Q38*$C$5</f>
        <v>5.8806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Q39*Q39*$B$5</f>
        <v>2.312</v>
      </c>
      <c r="S39" s="117" t="n">
        <f aca="false">Q39*Q39*$C$5</f>
        <v>6.2424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Q40*Q40*$B$5</f>
        <v>2.45</v>
      </c>
      <c r="S40" s="117" t="n">
        <f aca="false">Q40*Q40*$C$5</f>
        <v>6.61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Q41*Q41*$B$5</f>
        <v>2.592</v>
      </c>
      <c r="S41" s="117" t="n">
        <f aca="false">Q41*Q41*$C$5</f>
        <v>6.9984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Q42*Q42*$B$5</f>
        <v>2.738</v>
      </c>
      <c r="S42" s="117" t="n">
        <f aca="false">Q42*Q42*$C$5</f>
        <v>7.3926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Q43*Q43*$B$5</f>
        <v>2.888</v>
      </c>
      <c r="S43" s="117" t="n">
        <f aca="false">Q43*Q43*$C$5</f>
        <v>7.7976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Q44*Q44*$B$5</f>
        <v>3.042</v>
      </c>
      <c r="S44" s="117" t="n">
        <f aca="false">Q44*Q44*$C$5</f>
        <v>8.2134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Q45*Q45*$B$5</f>
        <v>3.2</v>
      </c>
      <c r="S45" s="117" t="n">
        <f aca="false">Q45*Q45*$C$5</f>
        <v>8.64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Q46*Q46*$B$5</f>
        <v>3.362</v>
      </c>
      <c r="S46" s="117" t="n">
        <f aca="false">Q46*Q46*$C$5</f>
        <v>9.0774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Q47*Q47*$B$5</f>
        <v>3.528</v>
      </c>
      <c r="S47" s="117" t="n">
        <f aca="false">Q47*Q47*$C$5</f>
        <v>9.5256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Q48*Q48*$B$5</f>
        <v>3.698</v>
      </c>
      <c r="S48" s="117" t="n">
        <f aca="false">Q48*Q48*$C$5</f>
        <v>9.9846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Q49*Q49*$B$5</f>
        <v>3.872</v>
      </c>
      <c r="S49" s="117" t="n">
        <f aca="false">Q49*Q49*$C$5</f>
        <v>10.4544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Q50*Q50*$B$5</f>
        <v>4.05</v>
      </c>
      <c r="S50" s="117" t="n">
        <f aca="false">Q50*Q50*$C$5</f>
        <v>10.93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Q51*Q51*$B$5</f>
        <v>4.232</v>
      </c>
      <c r="S51" s="117" t="n">
        <f aca="false">Q51*Q51*$C$5</f>
        <v>11.4264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Q52*Q52*$B$5</f>
        <v>4.418</v>
      </c>
      <c r="S52" s="117" t="n">
        <f aca="false">Q52*Q52*$C$5</f>
        <v>11.9286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Q53*Q53*$B$5</f>
        <v>4.608</v>
      </c>
      <c r="S53" s="117" t="n">
        <f aca="false">Q53*Q53*$C$5</f>
        <v>12.4416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Q54*Q54*$B$5</f>
        <v>4.802</v>
      </c>
      <c r="S54" s="117" t="n">
        <f aca="false">Q54*Q54*$C$5</f>
        <v>12.9654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Q55*Q55*$B$5</f>
        <v>5</v>
      </c>
      <c r="S55" s="117" t="n">
        <f aca="false">Q55*Q55*$C$5</f>
        <v>13.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Q56*Q56*$B$5</f>
        <v>5.202</v>
      </c>
      <c r="S56" s="117" t="n">
        <f aca="false">Q56*Q56*$C$5</f>
        <v>14.0454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Q57*Q57*$B$5</f>
        <v>5.408</v>
      </c>
      <c r="S57" s="117" t="n">
        <f aca="false">Q57*Q57*$C$5</f>
        <v>14.6016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Q58*Q58*$B$5</f>
        <v>5.618</v>
      </c>
      <c r="S58" s="117" t="n">
        <f aca="false">Q58*Q58*$C$5</f>
        <v>15.1686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Q59*Q59*$B$5</f>
        <v>5.832</v>
      </c>
      <c r="S59" s="117" t="n">
        <f aca="false">Q59*Q59*$C$5</f>
        <v>15.7464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Q60*Q60*$B$5</f>
        <v>6.05</v>
      </c>
      <c r="S60" s="117" t="n">
        <f aca="false">Q60*Q60*$C$5</f>
        <v>16.33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Q61*Q61*$B$5</f>
        <v>6.272</v>
      </c>
      <c r="S61" s="117" t="n">
        <f aca="false">Q61*Q61*$C$5</f>
        <v>16.9344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Q62*Q62*$B$5</f>
        <v>6.498</v>
      </c>
      <c r="S62" s="117" t="n">
        <f aca="false">Q62*Q62*$C$5</f>
        <v>17.5446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Q63*Q63*$B$5</f>
        <v>6.728</v>
      </c>
      <c r="S63" s="117" t="n">
        <f aca="false">Q63*Q63*$C$5</f>
        <v>18.1656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Q64*Q64*$B$5</f>
        <v>6.962</v>
      </c>
      <c r="S64" s="117" t="n">
        <f aca="false">Q64*Q64*$C$5</f>
        <v>18.7974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Q65*Q65*$B$5</f>
        <v>7.2</v>
      </c>
      <c r="S65" s="117" t="n">
        <f aca="false">Q65*Q65*$C$5</f>
        <v>19.44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Q66*Q66*$B$5</f>
        <v>7.442</v>
      </c>
      <c r="S66" s="117" t="n">
        <f aca="false">Q66*Q66*$C$5</f>
        <v>20.0934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Q67*Q67*$B$5</f>
        <v>7.688</v>
      </c>
      <c r="S67" s="117" t="n">
        <f aca="false">Q67*Q67*$C$5</f>
        <v>20.7576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Q68*Q68*$B$5</f>
        <v>7.938</v>
      </c>
      <c r="S68" s="117" t="n">
        <f aca="false">Q68*Q68*$C$5</f>
        <v>21.4326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Q69*Q69*$B$5</f>
        <v>8.192</v>
      </c>
      <c r="S69" s="117" t="n">
        <f aca="false">Q69*Q69*$C$5</f>
        <v>22.1184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Q70*Q70*$B$5</f>
        <v>8.45</v>
      </c>
      <c r="S70" s="117" t="n">
        <f aca="false">Q70*Q70*$C$5</f>
        <v>22.81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Q71*Q71*$B$5</f>
        <v>8.712</v>
      </c>
      <c r="S71" s="117" t="n">
        <f aca="false">Q71*Q71*$C$5</f>
        <v>23.5224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Q72*Q72*$B$5</f>
        <v>8.978</v>
      </c>
      <c r="S72" s="117" t="n">
        <f aca="false">Q72*Q72*$C$5</f>
        <v>24.2406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Q73*Q73*$B$5</f>
        <v>9.248</v>
      </c>
      <c r="S73" s="117" t="n">
        <f aca="false">Q73*Q73*$C$5</f>
        <v>24.9696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Q74*Q74*$B$5</f>
        <v>9.522</v>
      </c>
      <c r="S74" s="117" t="n">
        <f aca="false">Q74*Q74*$C$5</f>
        <v>25.7094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Q75*Q75*$B$5</f>
        <v>9.8</v>
      </c>
      <c r="S75" s="117" t="n">
        <f aca="false">Q75*Q75*$C$5</f>
        <v>26.46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Q76*Q76*$B$5</f>
        <v>10.082</v>
      </c>
      <c r="S76" s="117" t="n">
        <f aca="false">Q76*Q76*$C$5</f>
        <v>27.2214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Q77*Q77*$B$5</f>
        <v>10.368</v>
      </c>
      <c r="S77" s="117" t="n">
        <f aca="false">Q77*Q77*$C$5</f>
        <v>27.9936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Q78*Q78*$B$5</f>
        <v>10.658</v>
      </c>
      <c r="S78" s="117" t="n">
        <f aca="false">Q78*Q78*$C$5</f>
        <v>28.7766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Q79*Q79*$B$5</f>
        <v>10.952</v>
      </c>
      <c r="S79" s="117" t="n">
        <f aca="false">Q79*Q79*$C$5</f>
        <v>29.5704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Q80*Q80*$B$5</f>
        <v>11.25</v>
      </c>
      <c r="S80" s="117" t="n">
        <f aca="false">Q80*Q80*$C$5</f>
        <v>30.3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Q81*Q81*$B$5</f>
        <v>11.552</v>
      </c>
      <c r="S81" s="117" t="n">
        <f aca="false">Q81*Q81*$C$5</f>
        <v>31.1904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Q82*Q82*$B$5</f>
        <v>11.858</v>
      </c>
      <c r="S82" s="117" t="n">
        <f aca="false">Q82*Q82*$C$5</f>
        <v>32.0166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Q83*Q83*$B$5</f>
        <v>12.168</v>
      </c>
      <c r="S83" s="117" t="n">
        <f aca="false">Q83*Q83*$C$5</f>
        <v>32.8536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Q84*Q84*$B$5</f>
        <v>12.482</v>
      </c>
      <c r="S84" s="117" t="n">
        <f aca="false">Q84*Q84*$C$5</f>
        <v>33.7014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Q85*Q85*$B$5</f>
        <v>12.8</v>
      </c>
      <c r="S85" s="117" t="n">
        <f aca="false">Q85*Q85*$C$5</f>
        <v>34.56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Q86*Q86*$B$5</f>
        <v>13.122</v>
      </c>
      <c r="S86" s="117" t="n">
        <f aca="false">Q86*Q86*$C$5</f>
        <v>35.4294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Q87*Q87*$B$5</f>
        <v>13.448</v>
      </c>
      <c r="S87" s="117" t="n">
        <f aca="false">Q87*Q87*$C$5</f>
        <v>36.3096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Q88*Q88*$B$5</f>
        <v>13.778</v>
      </c>
      <c r="S88" s="117" t="n">
        <f aca="false">Q88*Q88*$C$5</f>
        <v>37.2006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Q89*Q89*$B$5</f>
        <v>14.112</v>
      </c>
      <c r="S89" s="117" t="n">
        <f aca="false">Q89*Q89*$C$5</f>
        <v>38.1024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Q90*Q90*$B$5</f>
        <v>14.45</v>
      </c>
      <c r="S90" s="117" t="n">
        <f aca="false">Q90*Q90*$C$5</f>
        <v>39.01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Q91*Q91*$B$5</f>
        <v>14.792</v>
      </c>
      <c r="S91" s="117" t="n">
        <f aca="false">Q91*Q91*$C$5</f>
        <v>39.9384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Q92*Q92*$B$5</f>
        <v>15.138</v>
      </c>
      <c r="S92" s="117" t="n">
        <f aca="false">Q92*Q92*$C$5</f>
        <v>40.8726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Q93*Q93*$B$5</f>
        <v>15.488</v>
      </c>
      <c r="S93" s="117" t="n">
        <f aca="false">Q93*Q93*$C$5</f>
        <v>41.8176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Q94*Q94*$B$5</f>
        <v>15.842</v>
      </c>
      <c r="S94" s="117" t="n">
        <f aca="false">Q94*Q94*$C$5</f>
        <v>42.7734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Q95*Q95*$B$5</f>
        <v>16.2</v>
      </c>
      <c r="S95" s="117" t="n">
        <f aca="false">Q95*Q95*$C$5</f>
        <v>43.74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Q96*Q96*$B$5</f>
        <v>16.562</v>
      </c>
      <c r="S96" s="117" t="n">
        <f aca="false">Q96*Q96*$C$5</f>
        <v>44.7174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Q97*Q97*$B$5</f>
        <v>16.928</v>
      </c>
      <c r="S97" s="117" t="n">
        <f aca="false">Q97*Q97*$C$5</f>
        <v>45.7056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Q98*Q98*$B$5</f>
        <v>17.298</v>
      </c>
      <c r="S98" s="117" t="n">
        <f aca="false">Q98*Q98*$C$5</f>
        <v>46.7046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Q99*Q99*$B$5</f>
        <v>17.672</v>
      </c>
      <c r="S99" s="117" t="n">
        <f aca="false">Q99*Q99*$C$5</f>
        <v>47.7144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Q100*Q100*$B$5</f>
        <v>18.05</v>
      </c>
      <c r="S100" s="117" t="n">
        <f aca="false">Q100*Q100*$C$5</f>
        <v>48.73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Q101*Q101*$B$5</f>
        <v>18.432</v>
      </c>
      <c r="S101" s="117" t="n">
        <f aca="false">Q101*Q101*$C$5</f>
        <v>49.7664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Q102*Q102*$B$5</f>
        <v>18.818</v>
      </c>
      <c r="S102" s="117" t="n">
        <f aca="false">Q102*Q102*$C$5</f>
        <v>50.8086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Q103*Q103*$B$5</f>
        <v>19.208</v>
      </c>
      <c r="S103" s="117" t="n">
        <f aca="false">Q103*Q103*$C$5</f>
        <v>51.8616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Q104*Q104*$B$5</f>
        <v>19.602</v>
      </c>
      <c r="S104" s="117" t="n">
        <f aca="false">Q104*Q104*$C$5</f>
        <v>52.9254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Q105*Q105*$B$5</f>
        <v>20</v>
      </c>
      <c r="S105" s="117" t="n">
        <f aca="false">Q105*Q105*$C$5</f>
        <v>54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Q106*Q106*$B$5</f>
        <v>20.402</v>
      </c>
      <c r="S106" s="117" t="n">
        <f aca="false">Q106*Q106*$C$5</f>
        <v>55.0854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Q107*Q107*$B$5</f>
        <v>20.808</v>
      </c>
      <c r="S107" s="117" t="n">
        <f aca="false">Q107*Q107*$C$5</f>
        <v>56.1816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Q108*Q108*$B$5</f>
        <v>21.218</v>
      </c>
      <c r="S108" s="117" t="n">
        <f aca="false">Q108*Q108*$C$5</f>
        <v>57.2886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Q109*Q109*$B$5</f>
        <v>21.632</v>
      </c>
      <c r="S109" s="117" t="n">
        <f aca="false">Q109*Q109*$C$5</f>
        <v>58.4064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Q110*Q110*$B$5</f>
        <v>22.05</v>
      </c>
      <c r="S110" s="117" t="n">
        <f aca="false">Q110*Q110*$C$5</f>
        <v>59.53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Q111*Q111*$B$5</f>
        <v>22.472</v>
      </c>
      <c r="S111" s="117" t="n">
        <f aca="false">Q111*Q111*$C$5</f>
        <v>60.6744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Q112*Q112*$B$5</f>
        <v>22.898</v>
      </c>
      <c r="S112" s="117" t="n">
        <f aca="false">Q112*Q112*$C$5</f>
        <v>61.8246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Q113*Q113*$B$5</f>
        <v>23.328</v>
      </c>
      <c r="S113" s="117" t="n">
        <f aca="false">Q113*Q113*$C$5</f>
        <v>62.9856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Q114*Q114*$B$5</f>
        <v>23.762</v>
      </c>
      <c r="S114" s="117" t="n">
        <f aca="false">Q114*Q114*$C$5</f>
        <v>64.1574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Q115*Q115*$B$5</f>
        <v>24.2</v>
      </c>
      <c r="S115" s="117" t="n">
        <f aca="false">Q115*Q115*$C$5</f>
        <v>65.34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Q116*Q116*$B$5</f>
        <v>24.642</v>
      </c>
      <c r="S116" s="117" t="n">
        <f aca="false">Q116*Q116*$C$5</f>
        <v>66.5334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Q117*Q117*$B$5</f>
        <v>25.088</v>
      </c>
      <c r="S117" s="117" t="n">
        <f aca="false">Q117*Q117*$C$5</f>
        <v>67.7376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Q118*Q118*$B$5</f>
        <v>25.538</v>
      </c>
      <c r="S118" s="117" t="n">
        <f aca="false">Q118*Q118*$C$5</f>
        <v>68.9526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Q119*Q119*$B$5</f>
        <v>25.992</v>
      </c>
      <c r="S119" s="117" t="n">
        <f aca="false">Q119*Q119*$C$5</f>
        <v>70.1784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Q120*Q120*$B$5</f>
        <v>26.45</v>
      </c>
      <c r="S120" s="117" t="n">
        <f aca="false">Q120*Q120*$C$5</f>
        <v>71.41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Q121*Q121*$B$5</f>
        <v>26.912</v>
      </c>
      <c r="S121" s="117" t="n">
        <f aca="false">Q121*Q121*$C$5</f>
        <v>72.6624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Q122*Q122*$B$5</f>
        <v>27.378</v>
      </c>
      <c r="S122" s="117" t="n">
        <f aca="false">Q122*Q122*$C$5</f>
        <v>73.9206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Q123*Q123*$B$5</f>
        <v>27.848</v>
      </c>
      <c r="S123" s="117" t="n">
        <f aca="false">Q123*Q123*$C$5</f>
        <v>75.1896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Q124*Q124*$B$5</f>
        <v>28.322</v>
      </c>
      <c r="S124" s="117" t="n">
        <f aca="false">Q124*Q124*$C$5</f>
        <v>76.4694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Q125*Q125*$B$5</f>
        <v>28.8</v>
      </c>
      <c r="S125" s="117" t="n">
        <f aca="false">Q125*Q125*$C$5</f>
        <v>77.76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Q126*Q126*$B$5</f>
        <v>29.282</v>
      </c>
      <c r="S126" s="117" t="n">
        <f aca="false">Q126*Q126*$C$5</f>
        <v>79.0614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Q127*Q127*$B$5</f>
        <v>29.768</v>
      </c>
      <c r="S127" s="117" t="n">
        <f aca="false">Q127*Q127*$C$5</f>
        <v>80.3736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Q128*Q128*$B$5</f>
        <v>30.258</v>
      </c>
      <c r="S128" s="117" t="n">
        <f aca="false">Q128*Q128*$C$5</f>
        <v>81.6966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Q129*Q129*$B$5</f>
        <v>30.752</v>
      </c>
      <c r="S129" s="117" t="n">
        <f aca="false">Q129*Q129*$C$5</f>
        <v>83.0304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Q130*Q130*$B$5</f>
        <v>31.25</v>
      </c>
      <c r="S130" s="117" t="n">
        <f aca="false">Q130*Q130*$C$5</f>
        <v>84.3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Q131*Q131*$B$5</f>
        <v>31.752</v>
      </c>
      <c r="S131" s="117" t="n">
        <f aca="false">Q131*Q131*$C$5</f>
        <v>85.7304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Q132*Q132*$B$5</f>
        <v>32.258</v>
      </c>
      <c r="S132" s="117" t="n">
        <f aca="false">Q132*Q132*$C$5</f>
        <v>87.0966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Q133*Q133*$B$5</f>
        <v>32.768</v>
      </c>
      <c r="S133" s="117" t="n">
        <f aca="false">Q133*Q133*$C$5</f>
        <v>88.4736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Q134*Q134*$B$5</f>
        <v>33.282</v>
      </c>
      <c r="S134" s="117" t="n">
        <f aca="false">Q134*Q134*$C$5</f>
        <v>89.8614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Q135*Q135*$B$5</f>
        <v>33.8</v>
      </c>
      <c r="S135" s="117" t="n">
        <f aca="false">Q135*Q135*$C$5</f>
        <v>91.26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Q136*Q136*$B$5</f>
        <v>34.322</v>
      </c>
      <c r="S136" s="117" t="n">
        <f aca="false">Q136*Q136*$C$5</f>
        <v>92.6694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Q137*Q137*$B$5</f>
        <v>34.848</v>
      </c>
      <c r="S137" s="117" t="n">
        <f aca="false">Q137*Q137*$C$5</f>
        <v>94.0896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Q138*Q138*$B$5</f>
        <v>35.378</v>
      </c>
      <c r="S138" s="117" t="n">
        <f aca="false">Q138*Q138*$C$5</f>
        <v>95.5206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Q139*Q139*$B$5</f>
        <v>35.912</v>
      </c>
      <c r="S139" s="117" t="n">
        <f aca="false">Q139*Q139*$C$5</f>
        <v>96.9624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Q140*Q140*$B$5</f>
        <v>36.45</v>
      </c>
      <c r="S140" s="117" t="n">
        <f aca="false">Q140*Q140*$C$5</f>
        <v>98.41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Q141*Q141*$B$5</f>
        <v>36.992</v>
      </c>
      <c r="S141" s="117" t="n">
        <f aca="false">Q141*Q141*$C$5</f>
        <v>99.8784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Q142*Q142*$B$5</f>
        <v>37.538</v>
      </c>
      <c r="S142" s="117" t="n">
        <f aca="false">Q142*Q142*$C$5</f>
        <v>101.3526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Q143*Q143*$B$5</f>
        <v>38.088</v>
      </c>
      <c r="S143" s="117" t="n">
        <f aca="false">Q143*Q143*$C$5</f>
        <v>102.8376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Q144*Q144*$B$5</f>
        <v>38.642</v>
      </c>
      <c r="S144" s="117" t="n">
        <f aca="false">Q144*Q144*$C$5</f>
        <v>104.3334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Q145*Q145*$B$5</f>
        <v>39.2</v>
      </c>
      <c r="S145" s="117" t="n">
        <f aca="false">Q145*Q145*$C$5</f>
        <v>105.84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Q146*Q146*$B$5</f>
        <v>39.762</v>
      </c>
      <c r="S146" s="117" t="n">
        <f aca="false">Q146*Q146*$C$5</f>
        <v>107.3574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Q147*Q147*$B$5</f>
        <v>40.328</v>
      </c>
      <c r="S147" s="117" t="n">
        <f aca="false">Q147*Q147*$C$5</f>
        <v>108.8856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Q148*Q148*$B$5</f>
        <v>40.898</v>
      </c>
      <c r="S148" s="117" t="n">
        <f aca="false">Q148*Q148*$C$5</f>
        <v>110.4246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Q149*Q149*$B$5</f>
        <v>41.472</v>
      </c>
      <c r="S149" s="117" t="n">
        <f aca="false">Q149*Q149*$C$5</f>
        <v>111.9744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Q150*Q150*$B$5</f>
        <v>42.05</v>
      </c>
      <c r="S150" s="117" t="n">
        <f aca="false">Q150*Q150*$C$5</f>
        <v>113.53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Q151*Q151*$B$5</f>
        <v>42.632</v>
      </c>
      <c r="S151" s="117" t="n">
        <f aca="false">Q151*Q151*$C$5</f>
        <v>115.1064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Q152*Q152*$B$5</f>
        <v>43.218</v>
      </c>
      <c r="S152" s="117" t="n">
        <f aca="false">Q152*Q152*$C$5</f>
        <v>116.6886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Q153*Q153*$B$5</f>
        <v>43.808</v>
      </c>
      <c r="S153" s="117" t="n">
        <f aca="false">Q153*Q153*$C$5</f>
        <v>118.2816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Q154*Q154*$B$5</f>
        <v>44.402</v>
      </c>
      <c r="S154" s="117" t="n">
        <f aca="false">Q154*Q154*$C$5</f>
        <v>119.8854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Q155*Q155*$B$5</f>
        <v>45</v>
      </c>
      <c r="S155" s="117" t="n">
        <f aca="false">Q155*Q155*$C$5</f>
        <v>121.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Q156*Q156*$B$5</f>
        <v>45.602</v>
      </c>
      <c r="S156" s="117" t="n">
        <f aca="false">Q156*Q156*$C$5</f>
        <v>123.1254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Q157*Q157*$B$5</f>
        <v>46.208</v>
      </c>
      <c r="S157" s="117" t="n">
        <f aca="false">Q157*Q157*$C$5</f>
        <v>124.7616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Q158*Q158*$B$5</f>
        <v>46.818</v>
      </c>
      <c r="S158" s="117" t="n">
        <f aca="false">Q158*Q158*$C$5</f>
        <v>126.4086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Q159*Q159*$B$5</f>
        <v>47.432</v>
      </c>
      <c r="S159" s="117" t="n">
        <f aca="false">Q159*Q159*$C$5</f>
        <v>128.0664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Q160*Q160*$B$5</f>
        <v>48.05</v>
      </c>
      <c r="S160" s="117" t="n">
        <f aca="false">Q160*Q160*$C$5</f>
        <v>129.73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Q161*Q161*$B$5</f>
        <v>48.672</v>
      </c>
      <c r="S161" s="117" t="n">
        <f aca="false">Q161*Q161*$C$5</f>
        <v>131.4144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Q162*Q162*$B$5</f>
        <v>49.298</v>
      </c>
      <c r="S162" s="117" t="n">
        <f aca="false">Q162*Q162*$C$5</f>
        <v>133.1046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Q163*Q163*$B$5</f>
        <v>49.928</v>
      </c>
      <c r="S163" s="117" t="n">
        <f aca="false">Q163*Q163*$C$5</f>
        <v>134.8056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Q164*Q164*$B$5</f>
        <v>50.562</v>
      </c>
      <c r="S164" s="117" t="n">
        <f aca="false">Q164*Q164*$C$5</f>
        <v>136.5174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Q165*Q165*$B$5</f>
        <v>51.2</v>
      </c>
      <c r="S165" s="117" t="n">
        <f aca="false">Q165*Q165*$C$5</f>
        <v>138.24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Q166*Q166*$B$5</f>
        <v>51.842</v>
      </c>
      <c r="S166" s="117" t="n">
        <f aca="false">Q166*Q166*$C$5</f>
        <v>139.9734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Q167*Q167*$B$5</f>
        <v>52.488</v>
      </c>
      <c r="S167" s="117" t="n">
        <f aca="false">Q167*Q167*$C$5</f>
        <v>141.7176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Q168*Q168*$B$5</f>
        <v>53.138</v>
      </c>
      <c r="S168" s="117" t="n">
        <f aca="false">Q168*Q168*$C$5</f>
        <v>143.4726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Q169*Q169*$B$5</f>
        <v>53.792</v>
      </c>
      <c r="S169" s="117" t="n">
        <f aca="false">Q169*Q169*$C$5</f>
        <v>145.2384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Q170*Q170*$B$5</f>
        <v>54.45</v>
      </c>
      <c r="S170" s="117" t="n">
        <f aca="false">Q170*Q170*$C$5</f>
        <v>147.01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Q171*Q171*$B$5</f>
        <v>55.112</v>
      </c>
      <c r="S171" s="117" t="n">
        <f aca="false">Q171*Q171*$C$5</f>
        <v>148.8024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Q172*Q172*$B$5</f>
        <v>55.778</v>
      </c>
      <c r="S172" s="117" t="n">
        <f aca="false">Q172*Q172*$C$5</f>
        <v>150.6006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Q173*Q173*$B$5</f>
        <v>56.448</v>
      </c>
      <c r="S173" s="117" t="n">
        <f aca="false">Q173*Q173*$C$5</f>
        <v>152.4096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Q174*Q174*$B$5</f>
        <v>57.122</v>
      </c>
      <c r="S174" s="117" t="n">
        <f aca="false">Q174*Q174*$C$5</f>
        <v>154.2294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Q175*Q175*$B$5</f>
        <v>57.8</v>
      </c>
      <c r="S175" s="117" t="n">
        <f aca="false">Q175*Q175*$C$5</f>
        <v>156.06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Q176*Q176*$B$5</f>
        <v>58.482</v>
      </c>
      <c r="S176" s="117" t="n">
        <f aca="false">Q176*Q176*$C$5</f>
        <v>157.9014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Q177*Q177*$B$5</f>
        <v>59.168</v>
      </c>
      <c r="S177" s="117" t="n">
        <f aca="false">Q177*Q177*$C$5</f>
        <v>159.7536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Q178*Q178*$B$5</f>
        <v>59.858</v>
      </c>
      <c r="S178" s="117" t="n">
        <f aca="false">Q178*Q178*$C$5</f>
        <v>161.6166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Q179*Q179*$B$5</f>
        <v>60.552</v>
      </c>
      <c r="S179" s="117" t="n">
        <f aca="false">Q179*Q179*$C$5</f>
        <v>163.4904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Q180*Q180*$B$5</f>
        <v>61.25</v>
      </c>
      <c r="S180" s="117" t="n">
        <f aca="false">Q180*Q180*$C$5</f>
        <v>165.3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Q181*Q181*$B$5</f>
        <v>61.952</v>
      </c>
      <c r="S181" s="117" t="n">
        <f aca="false">Q181*Q181*$C$5</f>
        <v>167.2704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Q182*Q182*$B$5</f>
        <v>62.658</v>
      </c>
      <c r="S182" s="117" t="n">
        <f aca="false">Q182*Q182*$C$5</f>
        <v>169.1766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Q183*Q183*$B$5</f>
        <v>63.368</v>
      </c>
      <c r="S183" s="117" t="n">
        <f aca="false">Q183*Q183*$C$5</f>
        <v>171.0936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Q184*Q184*$B$5</f>
        <v>64.082</v>
      </c>
      <c r="S184" s="117" t="n">
        <f aca="false">Q184*Q184*$C$5</f>
        <v>173.0214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Q185*Q185*$B$5</f>
        <v>64.8</v>
      </c>
      <c r="S185" s="117" t="n">
        <f aca="false">Q185*Q185*$C$5</f>
        <v>174.96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Q186*Q186*$B$5</f>
        <v>65.522</v>
      </c>
      <c r="S186" s="117" t="n">
        <f aca="false">Q186*Q186*$C$5</f>
        <v>176.9094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Q187*Q187*$B$5</f>
        <v>66.248</v>
      </c>
      <c r="S187" s="117" t="n">
        <f aca="false">Q187*Q187*$C$5</f>
        <v>178.8696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Q188*Q188*$B$5</f>
        <v>66.978</v>
      </c>
      <c r="S188" s="117" t="n">
        <f aca="false">Q188*Q188*$C$5</f>
        <v>180.8406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Q189*Q189*$B$5</f>
        <v>67.712</v>
      </c>
      <c r="S189" s="117" t="n">
        <f aca="false">Q189*Q189*$C$5</f>
        <v>182.8224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Q190*Q190*$B$5</f>
        <v>68.45</v>
      </c>
      <c r="S190" s="117" t="n">
        <f aca="false">Q190*Q190*$C$5</f>
        <v>184.81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Q191*Q191*$B$5</f>
        <v>69.192</v>
      </c>
      <c r="S191" s="117" t="n">
        <f aca="false">Q191*Q191*$C$5</f>
        <v>186.8184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Q192*Q192*$B$5</f>
        <v>69.938</v>
      </c>
      <c r="S192" s="117" t="n">
        <f aca="false">Q192*Q192*$C$5</f>
        <v>188.8326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Q193*Q193*$B$5</f>
        <v>70.688</v>
      </c>
      <c r="S193" s="117" t="n">
        <f aca="false">Q193*Q193*$C$5</f>
        <v>190.8576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Q194*Q194*$B$5</f>
        <v>71.442</v>
      </c>
      <c r="S194" s="117" t="n">
        <f aca="false">Q194*Q194*$C$5</f>
        <v>192.8934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Q195*Q195*$B$5</f>
        <v>72.2</v>
      </c>
      <c r="S195" s="117" t="n">
        <f aca="false">Q195*Q195*$C$5</f>
        <v>194.94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Q196*Q196*$B$5</f>
        <v>72.962</v>
      </c>
      <c r="S196" s="117" t="n">
        <f aca="false">Q196*Q196*$C$5</f>
        <v>196.9974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Q197*Q197*$B$5</f>
        <v>73.728</v>
      </c>
      <c r="S197" s="117" t="n">
        <f aca="false">Q197*Q197*$C$5</f>
        <v>199.0656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Q198*Q198*$B$5</f>
        <v>74.498</v>
      </c>
      <c r="S198" s="117" t="n">
        <f aca="false">Q198*Q198*$C$5</f>
        <v>201.1446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Q199*Q199*$B$5</f>
        <v>75.272</v>
      </c>
      <c r="S199" s="117" t="n">
        <f aca="false">Q199*Q199*$C$5</f>
        <v>203.2344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Q200*Q200*$B$5</f>
        <v>76.05</v>
      </c>
      <c r="S200" s="117" t="n">
        <f aca="false">Q200*Q200*$C$5</f>
        <v>205.33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Q201*Q201*$B$5</f>
        <v>76.832</v>
      </c>
      <c r="S201" s="117" t="n">
        <f aca="false">Q201*Q201*$C$5</f>
        <v>207.4464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Q202*Q202*$B$5</f>
        <v>77.618</v>
      </c>
      <c r="S202" s="117" t="n">
        <f aca="false">Q202*Q202*$C$5</f>
        <v>209.5686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Q203*Q203*$B$5</f>
        <v>78.408</v>
      </c>
      <c r="S203" s="117" t="n">
        <f aca="false">Q203*Q203*$C$5</f>
        <v>211.7016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Q204*Q204*$B$5</f>
        <v>79.202</v>
      </c>
      <c r="S204" s="117" t="n">
        <f aca="false">Q204*Q204*$C$5</f>
        <v>213.8454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Q205*Q205*$B$5</f>
        <v>80</v>
      </c>
      <c r="S205" s="117" t="n">
        <f aca="false">Q205*Q205*$C$5</f>
        <v>216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Q206*Q206*$B$5</f>
        <v>80.802</v>
      </c>
      <c r="S206" s="117" t="n">
        <f aca="false">Q206*Q206*$C$5</f>
        <v>218.1654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Q207*Q207*$B$5</f>
        <v>81.608</v>
      </c>
      <c r="S207" s="117" t="n">
        <f aca="false">Q207*Q207*$C$5</f>
        <v>220.3416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Q208*Q208*$B$5</f>
        <v>82.418</v>
      </c>
      <c r="S208" s="117" t="n">
        <f aca="false">Q208*Q208*$C$5</f>
        <v>222.5286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Q209*Q209*$B$5</f>
        <v>83.232</v>
      </c>
      <c r="S209" s="117" t="n">
        <f aca="false">Q209*Q209*$C$5</f>
        <v>224.7264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Q210*Q210*$B$5</f>
        <v>84.05</v>
      </c>
      <c r="S210" s="117" t="n">
        <f aca="false">Q210*Q210*$C$5</f>
        <v>226.93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Q211*Q211*$B$5</f>
        <v>84.872</v>
      </c>
      <c r="S211" s="117" t="n">
        <f aca="false">Q211*Q211*$C$5</f>
        <v>229.1544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Q212*Q212*$B$5</f>
        <v>85.698</v>
      </c>
      <c r="S212" s="117" t="n">
        <f aca="false">Q212*Q212*$C$5</f>
        <v>231.3846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Q213*Q213*$B$5</f>
        <v>86.528</v>
      </c>
      <c r="S213" s="117" t="n">
        <f aca="false">Q213*Q213*$C$5</f>
        <v>233.6256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Q214*Q214*$B$5</f>
        <v>87.362</v>
      </c>
      <c r="S214" s="117" t="n">
        <f aca="false">Q214*Q214*$C$5</f>
        <v>235.8774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Q215*Q215*$B$5</f>
        <v>88.2</v>
      </c>
      <c r="S215" s="117" t="n">
        <f aca="false">Q215*Q215*$C$5</f>
        <v>238.14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Q216*Q216*$B$5</f>
        <v>89.042</v>
      </c>
      <c r="S216" s="117" t="n">
        <f aca="false">Q216*Q216*$C$5</f>
        <v>240.4134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Q217*Q217*$B$5</f>
        <v>89.888</v>
      </c>
      <c r="S217" s="117" t="n">
        <f aca="false">Q217*Q217*$C$5</f>
        <v>242.6976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Q218*Q218*$B$5</f>
        <v>90.738</v>
      </c>
      <c r="S218" s="117" t="n">
        <f aca="false">Q218*Q218*$C$5</f>
        <v>244.9926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Q219*Q219*$B$5</f>
        <v>91.592</v>
      </c>
      <c r="S219" s="117" t="n">
        <f aca="false">Q219*Q219*$C$5</f>
        <v>247.2984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Q220*Q220*$B$5</f>
        <v>92.45</v>
      </c>
      <c r="S220" s="117" t="n">
        <f aca="false">Q220*Q220*$C$5</f>
        <v>249.61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Q221*Q221*$B$5</f>
        <v>93.312</v>
      </c>
      <c r="S221" s="117" t="n">
        <f aca="false">Q221*Q221*$C$5</f>
        <v>251.9424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Q222*Q222*$B$5</f>
        <v>94.178</v>
      </c>
      <c r="S222" s="117" t="n">
        <f aca="false">Q222*Q222*$C$5</f>
        <v>254.2806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Q223*Q223*$B$5</f>
        <v>95.048</v>
      </c>
      <c r="S223" s="117" t="n">
        <f aca="false">Q223*Q223*$C$5</f>
        <v>256.6296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Q224*Q224*$B$5</f>
        <v>95.922</v>
      </c>
      <c r="S224" s="117" t="n">
        <f aca="false">Q224*Q224*$C$5</f>
        <v>258.9894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Q225*Q225*$B$5</f>
        <v>96.8</v>
      </c>
      <c r="S225" s="117" t="n">
        <f aca="false">Q225*Q225*$C$5</f>
        <v>261.36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Q226*Q226*$B$5</f>
        <v>97.682</v>
      </c>
      <c r="S226" s="117" t="n">
        <f aca="false">Q226*Q226*$C$5</f>
        <v>263.7414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Q227*Q227*$B$5</f>
        <v>98.568</v>
      </c>
      <c r="S227" s="117" t="n">
        <f aca="false">Q227*Q227*$C$5</f>
        <v>266.1336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Q228*Q228*$B$5</f>
        <v>99.458</v>
      </c>
      <c r="S228" s="117" t="n">
        <f aca="false">Q228*Q228*$C$5</f>
        <v>268.5366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Q229*Q229*$B$5</f>
        <v>100.352</v>
      </c>
      <c r="S229" s="117" t="n">
        <f aca="false">Q229*Q229*$C$5</f>
        <v>270.9504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Q230*Q230*$B$5</f>
        <v>101.25</v>
      </c>
      <c r="S230" s="117" t="n">
        <f aca="false">Q230*Q230*$C$5</f>
        <v>273.3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Q231*Q231*$B$5</f>
        <v>102.152</v>
      </c>
      <c r="S231" s="117" t="n">
        <f aca="false">Q231*Q231*$C$5</f>
        <v>275.8104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Q232*Q232*$B$5</f>
        <v>103.058</v>
      </c>
      <c r="S232" s="117" t="n">
        <f aca="false">Q232*Q232*$C$5</f>
        <v>278.2566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Q233*Q233*$B$5</f>
        <v>103.968</v>
      </c>
      <c r="S233" s="117" t="n">
        <f aca="false">Q233*Q233*$C$5</f>
        <v>280.7136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Q234*Q234*$B$5</f>
        <v>104.882</v>
      </c>
      <c r="S234" s="117" t="n">
        <f aca="false">Q234*Q234*$C$5</f>
        <v>283.1814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Q235*Q235*$B$5</f>
        <v>105.8</v>
      </c>
      <c r="S235" s="117" t="n">
        <f aca="false">Q235*Q235*$C$5</f>
        <v>285.66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Q236*Q236*$B$5</f>
        <v>106.722</v>
      </c>
      <c r="S236" s="117" t="n">
        <f aca="false">Q236*Q236*$C$5</f>
        <v>288.1494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Q237*Q237*$B$5</f>
        <v>107.648</v>
      </c>
      <c r="S237" s="117" t="n">
        <f aca="false">Q237*Q237*$C$5</f>
        <v>290.6496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Q238*Q238*$B$5</f>
        <v>108.578</v>
      </c>
      <c r="S238" s="117" t="n">
        <f aca="false">Q238*Q238*$C$5</f>
        <v>293.1606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Q239*Q239*$B$5</f>
        <v>109.512</v>
      </c>
      <c r="S239" s="117" t="n">
        <f aca="false">Q239*Q239*$C$5</f>
        <v>295.6824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Q240*Q240*$B$5</f>
        <v>110.45</v>
      </c>
      <c r="S240" s="117" t="n">
        <f aca="false">Q240*Q240*$C$5</f>
        <v>298.21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Q241*Q241*$B$5</f>
        <v>111.392</v>
      </c>
      <c r="S241" s="117" t="n">
        <f aca="false">Q241*Q241*$C$5</f>
        <v>300.7584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Q242*Q242*$B$5</f>
        <v>112.338</v>
      </c>
      <c r="S242" s="117" t="n">
        <f aca="false">Q242*Q242*$C$5</f>
        <v>303.3126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Q243*Q243*$B$5</f>
        <v>113.288</v>
      </c>
      <c r="S243" s="117" t="n">
        <f aca="false">Q243*Q243*$C$5</f>
        <v>305.8776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Q244*Q244*$B$5</f>
        <v>114.242</v>
      </c>
      <c r="S244" s="117" t="n">
        <f aca="false">Q244*Q244*$C$5</f>
        <v>308.4534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Q245*Q245*$B$5</f>
        <v>115.2</v>
      </c>
      <c r="S245" s="117" t="n">
        <f aca="false">Q245*Q245*$C$5</f>
        <v>311.04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Q246*Q246*$B$5</f>
        <v>116.162</v>
      </c>
      <c r="S246" s="117" t="n">
        <f aca="false">Q246*Q246*$C$5</f>
        <v>313.6374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Q247*Q247*$B$5</f>
        <v>117.128</v>
      </c>
      <c r="S247" s="117" t="n">
        <f aca="false">Q247*Q247*$C$5</f>
        <v>316.2456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Q248*Q248*$B$5</f>
        <v>118.098</v>
      </c>
      <c r="S248" s="117" t="n">
        <f aca="false">Q248*Q248*$C$5</f>
        <v>318.8646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Q249*Q249*$B$5</f>
        <v>119.072</v>
      </c>
      <c r="S249" s="117" t="n">
        <f aca="false">Q249*Q249*$C$5</f>
        <v>321.4944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Q250*Q250*$B$5</f>
        <v>120.05</v>
      </c>
      <c r="S250" s="117" t="n">
        <f aca="false">Q250*Q250*$C$5</f>
        <v>324.13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Q251*Q251*$B$5</f>
        <v>121.032</v>
      </c>
      <c r="S251" s="117" t="n">
        <f aca="false">Q251*Q251*$C$5</f>
        <v>326.7864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Q252*Q252*$B$5</f>
        <v>122.018</v>
      </c>
      <c r="S252" s="117" t="n">
        <f aca="false">Q252*Q252*$C$5</f>
        <v>329.4486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Q253*Q253*$B$5</f>
        <v>123.008</v>
      </c>
      <c r="S253" s="117" t="n">
        <f aca="false">Q253*Q253*$C$5</f>
        <v>332.1216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Q254*Q254*$B$5</f>
        <v>124.002</v>
      </c>
      <c r="S254" s="117" t="n">
        <f aca="false">Q254*Q254*$C$5</f>
        <v>334.8054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Q255*Q255*$B$5</f>
        <v>125</v>
      </c>
      <c r="S255" s="117" t="n">
        <f aca="false">Q255*Q255*$C$5</f>
        <v>337.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Q256*Q256*$B$5</f>
        <v>126.002</v>
      </c>
      <c r="S256" s="117" t="n">
        <f aca="false">Q256*Q256*$C$5</f>
        <v>340.2054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Q257*Q257*$B$5</f>
        <v>127.008</v>
      </c>
      <c r="S257" s="117" t="n">
        <f aca="false">Q257*Q257*$C$5</f>
        <v>342.9216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Q258*Q258*$B$5</f>
        <v>128.018</v>
      </c>
      <c r="S258" s="117" t="n">
        <f aca="false">Q258*Q258*$C$5</f>
        <v>345.6486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Q259*Q259*$B$5</f>
        <v>129.032</v>
      </c>
      <c r="S259" s="117" t="n">
        <f aca="false">Q259*Q259*$C$5</f>
        <v>348.3864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Q260*Q260*$B$5</f>
        <v>130.05</v>
      </c>
      <c r="S260" s="117" t="n">
        <f aca="false">Q260*Q260*$C$5</f>
        <v>351.13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Q261*Q261*$B$5</f>
        <v>131.072</v>
      </c>
      <c r="S261" s="117" t="n">
        <f aca="false">Q261*Q261*$C$5</f>
        <v>353.8944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Q262*Q262*$B$5</f>
        <v>132.098</v>
      </c>
      <c r="S262" s="117" t="n">
        <f aca="false">Q262*Q262*$C$5</f>
        <v>356.6646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Q263*Q263*$B$5</f>
        <v>133.128</v>
      </c>
      <c r="S263" s="117" t="n">
        <f aca="false">Q263*Q263*$C$5</f>
        <v>359.4456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Q264*Q264*$B$5</f>
        <v>134.162</v>
      </c>
      <c r="S264" s="117" t="n">
        <f aca="false">Q264*Q264*$C$5</f>
        <v>362.2374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Q265*Q265*$B$5</f>
        <v>135.2</v>
      </c>
      <c r="S265" s="117" t="n">
        <f aca="false">Q265*Q265*$C$5</f>
        <v>365.04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Q266*Q266*$B$5</f>
        <v>136.242</v>
      </c>
      <c r="S266" s="117" t="n">
        <f aca="false">Q266*Q266*$C$5</f>
        <v>367.8534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Q267*Q267*$B$5</f>
        <v>137.288</v>
      </c>
      <c r="S267" s="117" t="n">
        <f aca="false">Q267*Q267*$C$5</f>
        <v>370.6776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Q268*Q268*$B$5</f>
        <v>138.338</v>
      </c>
      <c r="S268" s="117" t="n">
        <f aca="false">Q268*Q268*$C$5</f>
        <v>373.5126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Q269*Q269*$B$5</f>
        <v>139.392</v>
      </c>
      <c r="S269" s="117" t="n">
        <f aca="false">Q269*Q269*$C$5</f>
        <v>376.3584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Q270*Q270*$B$5</f>
        <v>140.45</v>
      </c>
      <c r="S270" s="117" t="n">
        <f aca="false">Q270*Q270*$C$5</f>
        <v>379.21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Q271*Q271*$B$5</f>
        <v>141.512</v>
      </c>
      <c r="S271" s="117" t="n">
        <f aca="false">Q271*Q271*$C$5</f>
        <v>382.0824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Q272*Q272*$B$5</f>
        <v>142.578</v>
      </c>
      <c r="S272" s="117" t="n">
        <f aca="false">Q272*Q272*$C$5</f>
        <v>384.9606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Q273*Q273*$B$5</f>
        <v>143.648</v>
      </c>
      <c r="S273" s="117" t="n">
        <f aca="false">Q273*Q273*$C$5</f>
        <v>387.8496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Q274*Q274*$B$5</f>
        <v>144.722</v>
      </c>
      <c r="S274" s="117" t="n">
        <f aca="false">Q274*Q274*$C$5</f>
        <v>390.7494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Q275*Q275*$B$5</f>
        <v>145.8</v>
      </c>
      <c r="S275" s="117" t="n">
        <f aca="false">Q275*Q275*$C$5</f>
        <v>393.66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Q276*Q276*$B$5</f>
        <v>146.882</v>
      </c>
      <c r="S276" s="117" t="n">
        <f aca="false">Q276*Q276*$C$5</f>
        <v>396.5814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Q277*Q277*$B$5</f>
        <v>147.968</v>
      </c>
      <c r="S277" s="117" t="n">
        <f aca="false">Q277*Q277*$C$5</f>
        <v>399.5136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Q278*Q278*$B$5</f>
        <v>149.058</v>
      </c>
      <c r="S278" s="117" t="n">
        <f aca="false">Q278*Q278*$C$5</f>
        <v>402.4566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Q279*Q279*$B$5</f>
        <v>150.152</v>
      </c>
      <c r="S279" s="117" t="n">
        <f aca="false">Q279*Q279*$C$5</f>
        <v>405.4104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Q280*Q280*$B$5</f>
        <v>151.25</v>
      </c>
      <c r="S280" s="117" t="n">
        <f aca="false">Q280*Q280*$C$5</f>
        <v>408.3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Q281*Q281*$B$5</f>
        <v>152.352</v>
      </c>
      <c r="S281" s="117" t="n">
        <f aca="false">Q281*Q281*$C$5</f>
        <v>411.3504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Q282*Q282*$B$5</f>
        <v>153.458</v>
      </c>
      <c r="S282" s="117" t="n">
        <f aca="false">Q282*Q282*$C$5</f>
        <v>414.3366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Q283*Q283*$B$5</f>
        <v>154.568</v>
      </c>
      <c r="S283" s="117" t="n">
        <f aca="false">Q283*Q283*$C$5</f>
        <v>417.3336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Q284*Q284*$B$5</f>
        <v>155.682</v>
      </c>
      <c r="S284" s="117" t="n">
        <f aca="false">Q284*Q284*$C$5</f>
        <v>420.3414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Q285*Q285*$B$5</f>
        <v>156.8</v>
      </c>
      <c r="S285" s="117" t="n">
        <f aca="false">Q285*Q285*$C$5</f>
        <v>423.36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Q286*Q286*$B$5</f>
        <v>157.922</v>
      </c>
      <c r="S286" s="117" t="n">
        <f aca="false">Q286*Q286*$C$5</f>
        <v>426.3894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Q287*Q287*$B$5</f>
        <v>159.048</v>
      </c>
      <c r="S287" s="117" t="n">
        <f aca="false">Q287*Q287*$C$5</f>
        <v>429.4296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Q288*Q288*$B$5</f>
        <v>160.178</v>
      </c>
      <c r="S288" s="117" t="n">
        <f aca="false">Q288*Q288*$C$5</f>
        <v>432.4806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Q289*Q289*$B$5</f>
        <v>161.312</v>
      </c>
      <c r="S289" s="117" t="n">
        <f aca="false">Q289*Q289*$C$5</f>
        <v>435.5424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Q290*Q290*$B$5</f>
        <v>162.45</v>
      </c>
      <c r="S290" s="117" t="n">
        <f aca="false">Q290*Q290*$C$5</f>
        <v>438.61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Q291*Q291*$B$5</f>
        <v>163.592</v>
      </c>
      <c r="S291" s="117" t="n">
        <f aca="false">Q291*Q291*$C$5</f>
        <v>441.6984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Q292*Q292*$B$5</f>
        <v>164.738</v>
      </c>
      <c r="S292" s="117" t="n">
        <f aca="false">Q292*Q292*$C$5</f>
        <v>444.7926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Q293*Q293*$B$5</f>
        <v>165.888</v>
      </c>
      <c r="S293" s="117" t="n">
        <f aca="false">Q293*Q293*$C$5</f>
        <v>447.8976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Q294*Q294*$B$5</f>
        <v>167.042</v>
      </c>
      <c r="S294" s="117" t="n">
        <f aca="false">Q294*Q294*$C$5</f>
        <v>451.0134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Q295*Q295*$B$5</f>
        <v>168.2</v>
      </c>
      <c r="S295" s="117" t="n">
        <f aca="false">Q295*Q295*$C$5</f>
        <v>454.14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Q296*Q296*$B$5</f>
        <v>169.362</v>
      </c>
      <c r="S296" s="117" t="n">
        <f aca="false">Q296*Q296*$C$5</f>
        <v>457.2774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Q297*Q297*$B$5</f>
        <v>170.528</v>
      </c>
      <c r="S297" s="117" t="n">
        <f aca="false">Q297*Q297*$C$5</f>
        <v>460.4256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Q298*Q298*$B$5</f>
        <v>171.698</v>
      </c>
      <c r="S298" s="117" t="n">
        <f aca="false">Q298*Q298*$C$5</f>
        <v>463.5846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Q299*Q299*$B$5</f>
        <v>172.872</v>
      </c>
      <c r="S299" s="117" t="n">
        <f aca="false">Q299*Q299*$C$5</f>
        <v>466.7544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Q300*Q300*$B$5</f>
        <v>174.05</v>
      </c>
      <c r="S300" s="117" t="n">
        <f aca="false">Q300*Q300*$C$5</f>
        <v>469.93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Q301*Q301*$B$5</f>
        <v>175.232</v>
      </c>
      <c r="S301" s="117" t="n">
        <f aca="false">Q301*Q301*$C$5</f>
        <v>473.1264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Q302*Q302*$B$5</f>
        <v>176.418</v>
      </c>
      <c r="S302" s="117" t="n">
        <f aca="false">Q302*Q302*$C$5</f>
        <v>476.3286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Q303*Q303*$B$5</f>
        <v>177.608</v>
      </c>
      <c r="S303" s="117" t="n">
        <f aca="false">Q303*Q303*$C$5</f>
        <v>479.5416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Q304*Q304*$B$5</f>
        <v>178.802</v>
      </c>
      <c r="S304" s="117" t="n">
        <f aca="false">Q304*Q304*$C$5</f>
        <v>482.7654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Q305*Q305*$B$5</f>
        <v>180</v>
      </c>
      <c r="S305" s="117" t="n">
        <f aca="false">Q305*Q305*$C$5</f>
        <v>486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Q306*Q306*$B$5</f>
        <v>181.202</v>
      </c>
      <c r="S306" s="117" t="n">
        <f aca="false">Q306*Q306*$C$5</f>
        <v>489.2454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Q307*Q307*$B$5</f>
        <v>182.408</v>
      </c>
      <c r="S307" s="117" t="n">
        <f aca="false">Q307*Q307*$C$5</f>
        <v>492.5016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Q308*Q308*$B$5</f>
        <v>183.618</v>
      </c>
      <c r="S308" s="117" t="n">
        <f aca="false">Q308*Q308*$C$5</f>
        <v>495.7686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64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7" t="s">
        <v>365</v>
      </c>
      <c r="C3" s="388" t="s">
        <v>366</v>
      </c>
    </row>
    <row r="4" customFormat="false" ht="22.5" hidden="false" customHeight="true" outlineLevel="0" collapsed="false">
      <c r="B4" s="385" t="s">
        <v>355</v>
      </c>
      <c r="C4" s="385" t="s">
        <v>355</v>
      </c>
    </row>
    <row r="5" customFormat="false" ht="26.25" hidden="false" customHeight="true" outlineLevel="0" collapsed="false">
      <c r="B5" s="386" t="n">
        <v>0.065</v>
      </c>
      <c r="C5" s="386" t="n">
        <v>0.04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Q6*Q6*$B$5</f>
        <v>0.065</v>
      </c>
      <c r="S6" s="117" t="n">
        <f aca="false">Q6*Q6*$C$5</f>
        <v>0.04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Q7*Q7*$B$5</f>
        <v>0.26</v>
      </c>
      <c r="S7" s="117" t="n">
        <f aca="false">Q7*Q7*$C$5</f>
        <v>0.16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Q8*Q8*$B$5</f>
        <v>0.585</v>
      </c>
      <c r="S8" s="117" t="n">
        <f aca="false">Q8*Q8*$C$5</f>
        <v>0.36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Q9*Q9*$B$5</f>
        <v>1.04</v>
      </c>
      <c r="S9" s="117" t="n">
        <f aca="false">Q9*Q9*$C$5</f>
        <v>0.64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Q10*Q10*$B$5</f>
        <v>1.625</v>
      </c>
      <c r="S10" s="117" t="n">
        <f aca="false">Q10*Q10*$C$5</f>
        <v>1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Q11*Q11*$B$5</f>
        <v>2.34</v>
      </c>
      <c r="S11" s="117" t="n">
        <f aca="false">Q11*Q11*$C$5</f>
        <v>1.44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Q12*Q12*$B$5</f>
        <v>3.185</v>
      </c>
      <c r="S12" s="117" t="n">
        <f aca="false">Q12*Q12*$C$5</f>
        <v>1.96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Q13*Q13*$B$5</f>
        <v>4.16</v>
      </c>
      <c r="S13" s="117" t="n">
        <f aca="false">Q13*Q13*$C$5</f>
        <v>2.56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Q14*Q14*$B$5</f>
        <v>5.265</v>
      </c>
      <c r="S14" s="117" t="n">
        <f aca="false">Q14*Q14*$C$5</f>
        <v>3.24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Q15*Q15*$B$5</f>
        <v>6.5</v>
      </c>
      <c r="S15" s="117" t="n">
        <f aca="false">Q15*Q15*$C$5</f>
        <v>4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Q16*Q16*$B$5</f>
        <v>7.865</v>
      </c>
      <c r="S16" s="117" t="n">
        <f aca="false">Q16*Q16*$C$5</f>
        <v>4.84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Q17*Q17*$B$5</f>
        <v>9.36</v>
      </c>
      <c r="S17" s="117" t="n">
        <f aca="false">Q17*Q17*$C$5</f>
        <v>5.76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Q18*Q18*$B$5</f>
        <v>10.985</v>
      </c>
      <c r="S18" s="117" t="n">
        <f aca="false">Q18*Q18*$C$5</f>
        <v>6.76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Q19*Q19*$B$5</f>
        <v>12.74</v>
      </c>
      <c r="S19" s="117" t="n">
        <f aca="false">Q19*Q19*$C$5</f>
        <v>7.84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Q20*Q20*$B$5</f>
        <v>14.625</v>
      </c>
      <c r="S20" s="117" t="n">
        <f aca="false">Q20*Q20*$C$5</f>
        <v>9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Q21*Q21*$B$5</f>
        <v>16.64</v>
      </c>
      <c r="S21" s="117" t="n">
        <f aca="false">Q21*Q21*$C$5</f>
        <v>10.24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Q22*Q22*$B$5</f>
        <v>18.785</v>
      </c>
      <c r="S22" s="117" t="n">
        <f aca="false">Q22*Q22*$C$5</f>
        <v>11.56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Q23*Q23*$B$5</f>
        <v>21.06</v>
      </c>
      <c r="S23" s="117" t="n">
        <f aca="false">Q23*Q23*$C$5</f>
        <v>12.96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Q24*Q24*$B$5</f>
        <v>23.465</v>
      </c>
      <c r="S24" s="117" t="n">
        <f aca="false">Q24*Q24*$C$5</f>
        <v>14.44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Q25*Q25*$B$5</f>
        <v>26</v>
      </c>
      <c r="S25" s="117" t="n">
        <f aca="false">Q25*Q25*$C$5</f>
        <v>16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Q26*Q26*$B$5</f>
        <v>28.665</v>
      </c>
      <c r="S26" s="117" t="n">
        <f aca="false">Q26*Q26*$C$5</f>
        <v>17.64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Q27*Q27*$B$5</f>
        <v>31.46</v>
      </c>
      <c r="S27" s="117" t="n">
        <f aca="false">Q27*Q27*$C$5</f>
        <v>19.36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Q28*Q28*$B$5</f>
        <v>34.385</v>
      </c>
      <c r="S28" s="117" t="n">
        <f aca="false">Q28*Q28*$C$5</f>
        <v>21.16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Q29*Q29*$B$5</f>
        <v>37.44</v>
      </c>
      <c r="S29" s="117" t="n">
        <f aca="false">Q29*Q29*$C$5</f>
        <v>23.04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Q30*Q30*$B$5</f>
        <v>40.625</v>
      </c>
      <c r="S30" s="117" t="n">
        <f aca="false">Q30*Q30*$C$5</f>
        <v>2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Q31*Q31*$B$5</f>
        <v>43.94</v>
      </c>
      <c r="S31" s="117" t="n">
        <f aca="false">Q31*Q31*$C$5</f>
        <v>27.04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Q32*Q32*$B$5</f>
        <v>47.385</v>
      </c>
      <c r="S32" s="117" t="n">
        <f aca="false">Q32*Q32*$C$5</f>
        <v>29.16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Q33*Q33*$B$5</f>
        <v>50.96</v>
      </c>
      <c r="S33" s="117" t="n">
        <f aca="false">Q33*Q33*$C$5</f>
        <v>31.36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Q34*Q34*$B$5</f>
        <v>54.665</v>
      </c>
      <c r="S34" s="117" t="n">
        <f aca="false">Q34*Q34*$C$5</f>
        <v>33.64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Q35*Q35*$B$5</f>
        <v>58.5</v>
      </c>
      <c r="S35" s="117" t="n">
        <f aca="false">Q35*Q35*$C$5</f>
        <v>36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Q36*Q36*$B$5</f>
        <v>62.465</v>
      </c>
      <c r="S36" s="117" t="n">
        <f aca="false">Q36*Q36*$C$5</f>
        <v>38.44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Q37*Q37*$B$5</f>
        <v>66.56</v>
      </c>
      <c r="S37" s="117" t="n">
        <f aca="false">Q37*Q37*$C$5</f>
        <v>40.96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Q38*Q38*$B$5</f>
        <v>70.785</v>
      </c>
      <c r="S38" s="117" t="n">
        <f aca="false">Q38*Q38*$C$5</f>
        <v>43.56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Q39*Q39*$B$5</f>
        <v>75.14</v>
      </c>
      <c r="S39" s="117" t="n">
        <f aca="false">Q39*Q39*$C$5</f>
        <v>46.24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Q40*Q40*$B$5</f>
        <v>79.625</v>
      </c>
      <c r="S40" s="117" t="n">
        <f aca="false">Q40*Q40*$C$5</f>
        <v>49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Q41*Q41*$B$5</f>
        <v>84.24</v>
      </c>
      <c r="S41" s="117" t="n">
        <f aca="false">Q41*Q41*$C$5</f>
        <v>51.84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Q42*Q42*$B$5</f>
        <v>88.985</v>
      </c>
      <c r="S42" s="117" t="n">
        <f aca="false">Q42*Q42*$C$5</f>
        <v>54.76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Q43*Q43*$B$5</f>
        <v>93.86</v>
      </c>
      <c r="S43" s="117" t="n">
        <f aca="false">Q43*Q43*$C$5</f>
        <v>57.76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Q44*Q44*$B$5</f>
        <v>98.865</v>
      </c>
      <c r="S44" s="117" t="n">
        <f aca="false">Q44*Q44*$C$5</f>
        <v>60.84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Q45*Q45*$B$5</f>
        <v>104</v>
      </c>
      <c r="S45" s="117" t="n">
        <f aca="false">Q45*Q45*$C$5</f>
        <v>64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Q46*Q46*$B$5</f>
        <v>109.265</v>
      </c>
      <c r="S46" s="117" t="n">
        <f aca="false">Q46*Q46*$C$5</f>
        <v>67.24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Q47*Q47*$B$5</f>
        <v>114.66</v>
      </c>
      <c r="S47" s="117" t="n">
        <f aca="false">Q47*Q47*$C$5</f>
        <v>70.56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Q48*Q48*$B$5</f>
        <v>120.185</v>
      </c>
      <c r="S48" s="117" t="n">
        <f aca="false">Q48*Q48*$C$5</f>
        <v>73.96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Q49*Q49*$B$5</f>
        <v>125.84</v>
      </c>
      <c r="S49" s="117" t="n">
        <f aca="false">Q49*Q49*$C$5</f>
        <v>77.44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Q50*Q50*$B$5</f>
        <v>131.625</v>
      </c>
      <c r="S50" s="117" t="n">
        <f aca="false">Q50*Q50*$C$5</f>
        <v>81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Q51*Q51*$B$5</f>
        <v>137.54</v>
      </c>
      <c r="S51" s="117" t="n">
        <f aca="false">Q51*Q51*$C$5</f>
        <v>84.64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Q52*Q52*$B$5</f>
        <v>143.585</v>
      </c>
      <c r="S52" s="117" t="n">
        <f aca="false">Q52*Q52*$C$5</f>
        <v>88.36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Q53*Q53*$B$5</f>
        <v>149.76</v>
      </c>
      <c r="S53" s="117" t="n">
        <f aca="false">Q53*Q53*$C$5</f>
        <v>92.16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Q54*Q54*$B$5</f>
        <v>156.065</v>
      </c>
      <c r="S54" s="117" t="n">
        <f aca="false">Q54*Q54*$C$5</f>
        <v>96.04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Q55*Q55*$B$5</f>
        <v>162.5</v>
      </c>
      <c r="S55" s="117" t="n">
        <f aca="false">Q55*Q55*$C$5</f>
        <v>100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Q56*Q56*$B$5</f>
        <v>169.065</v>
      </c>
      <c r="S56" s="117" t="n">
        <f aca="false">Q56*Q56*$C$5</f>
        <v>104.04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Q57*Q57*$B$5</f>
        <v>175.76</v>
      </c>
      <c r="S57" s="117" t="n">
        <f aca="false">Q57*Q57*$C$5</f>
        <v>108.16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Q58*Q58*$B$5</f>
        <v>182.585</v>
      </c>
      <c r="S58" s="117" t="n">
        <f aca="false">Q58*Q58*$C$5</f>
        <v>112.36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Q59*Q59*$B$5</f>
        <v>189.54</v>
      </c>
      <c r="S59" s="117" t="n">
        <f aca="false">Q59*Q59*$C$5</f>
        <v>116.64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Q60*Q60*$B$5</f>
        <v>196.625</v>
      </c>
      <c r="S60" s="117" t="n">
        <f aca="false">Q60*Q60*$C$5</f>
        <v>121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Q61*Q61*$B$5</f>
        <v>203.84</v>
      </c>
      <c r="S61" s="117" t="n">
        <f aca="false">Q61*Q61*$C$5</f>
        <v>125.44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Q62*Q62*$B$5</f>
        <v>211.185</v>
      </c>
      <c r="S62" s="117" t="n">
        <f aca="false">Q62*Q62*$C$5</f>
        <v>129.96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Q63*Q63*$B$5</f>
        <v>218.66</v>
      </c>
      <c r="S63" s="117" t="n">
        <f aca="false">Q63*Q63*$C$5</f>
        <v>134.56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Q64*Q64*$B$5</f>
        <v>226.265</v>
      </c>
      <c r="S64" s="117" t="n">
        <f aca="false">Q64*Q64*$C$5</f>
        <v>139.24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Q65*Q65*$B$5</f>
        <v>234</v>
      </c>
      <c r="S65" s="117" t="n">
        <f aca="false">Q65*Q65*$C$5</f>
        <v>144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Q66*Q66*$B$5</f>
        <v>241.865</v>
      </c>
      <c r="S66" s="117" t="n">
        <f aca="false">Q66*Q66*$C$5</f>
        <v>148.84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Q67*Q67*$B$5</f>
        <v>249.86</v>
      </c>
      <c r="S67" s="117" t="n">
        <f aca="false">Q67*Q67*$C$5</f>
        <v>153.76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Q68*Q68*$B$5</f>
        <v>257.985</v>
      </c>
      <c r="S68" s="117" t="n">
        <f aca="false">Q68*Q68*$C$5</f>
        <v>158.76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Q69*Q69*$B$5</f>
        <v>266.24</v>
      </c>
      <c r="S69" s="117" t="n">
        <f aca="false">Q69*Q69*$C$5</f>
        <v>163.84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Q70*Q70*$B$5</f>
        <v>274.625</v>
      </c>
      <c r="S70" s="117" t="n">
        <f aca="false">Q70*Q70*$C$5</f>
        <v>169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Q71*Q71*$B$5</f>
        <v>283.14</v>
      </c>
      <c r="S71" s="117" t="n">
        <f aca="false">Q71*Q71*$C$5</f>
        <v>174.24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Q72*Q72*$B$5</f>
        <v>291.785</v>
      </c>
      <c r="S72" s="117" t="n">
        <f aca="false">Q72*Q72*$C$5</f>
        <v>179.56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Q73*Q73*$B$5</f>
        <v>300.56</v>
      </c>
      <c r="S73" s="117" t="n">
        <f aca="false">Q73*Q73*$C$5</f>
        <v>184.96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Q74*Q74*$B$5</f>
        <v>309.465</v>
      </c>
      <c r="S74" s="117" t="n">
        <f aca="false">Q74*Q74*$C$5</f>
        <v>190.44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Q75*Q75*$B$5</f>
        <v>318.5</v>
      </c>
      <c r="S75" s="117" t="n">
        <f aca="false">Q75*Q75*$C$5</f>
        <v>196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Q76*Q76*$B$5</f>
        <v>327.665</v>
      </c>
      <c r="S76" s="117" t="n">
        <f aca="false">Q76*Q76*$C$5</f>
        <v>201.64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Q77*Q77*$B$5</f>
        <v>336.96</v>
      </c>
      <c r="S77" s="117" t="n">
        <f aca="false">Q77*Q77*$C$5</f>
        <v>207.36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Q78*Q78*$B$5</f>
        <v>346.385</v>
      </c>
      <c r="S78" s="117" t="n">
        <f aca="false">Q78*Q78*$C$5</f>
        <v>213.16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Q79*Q79*$B$5</f>
        <v>355.94</v>
      </c>
      <c r="S79" s="117" t="n">
        <f aca="false">Q79*Q79*$C$5</f>
        <v>219.04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Q80*Q80*$B$5</f>
        <v>365.625</v>
      </c>
      <c r="S80" s="117" t="n">
        <f aca="false">Q80*Q80*$C$5</f>
        <v>22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Q81*Q81*$B$5</f>
        <v>375.44</v>
      </c>
      <c r="S81" s="117" t="n">
        <f aca="false">Q81*Q81*$C$5</f>
        <v>231.04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Q82*Q82*$B$5</f>
        <v>385.385</v>
      </c>
      <c r="S82" s="117" t="n">
        <f aca="false">Q82*Q82*$C$5</f>
        <v>237.16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Q83*Q83*$B$5</f>
        <v>395.46</v>
      </c>
      <c r="S83" s="117" t="n">
        <f aca="false">Q83*Q83*$C$5</f>
        <v>243.36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Q84*Q84*$B$5</f>
        <v>405.665</v>
      </c>
      <c r="S84" s="117" t="n">
        <f aca="false">Q84*Q84*$C$5</f>
        <v>249.64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Q85*Q85*$B$5</f>
        <v>416</v>
      </c>
      <c r="S85" s="117" t="n">
        <f aca="false">Q85*Q85*$C$5</f>
        <v>256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Q86*Q86*$B$5</f>
        <v>426.465</v>
      </c>
      <c r="S86" s="117" t="n">
        <f aca="false">Q86*Q86*$C$5</f>
        <v>262.44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Q87*Q87*$B$5</f>
        <v>437.06</v>
      </c>
      <c r="S87" s="117" t="n">
        <f aca="false">Q87*Q87*$C$5</f>
        <v>268.96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Q88*Q88*$B$5</f>
        <v>447.785</v>
      </c>
      <c r="S88" s="117" t="n">
        <f aca="false">Q88*Q88*$C$5</f>
        <v>275.56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Q89*Q89*$B$5</f>
        <v>458.64</v>
      </c>
      <c r="S89" s="117" t="n">
        <f aca="false">Q89*Q89*$C$5</f>
        <v>282.24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Q90*Q90*$B$5</f>
        <v>469.625</v>
      </c>
      <c r="S90" s="117" t="n">
        <f aca="false">Q90*Q90*$C$5</f>
        <v>289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Q91*Q91*$B$5</f>
        <v>480.74</v>
      </c>
      <c r="S91" s="117" t="n">
        <f aca="false">Q91*Q91*$C$5</f>
        <v>295.84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Q92*Q92*$B$5</f>
        <v>491.985</v>
      </c>
      <c r="S92" s="117" t="n">
        <f aca="false">Q92*Q92*$C$5</f>
        <v>302.76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Q93*Q93*$B$5</f>
        <v>503.36</v>
      </c>
      <c r="S93" s="117" t="n">
        <f aca="false">Q93*Q93*$C$5</f>
        <v>309.76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Q94*Q94*$B$5</f>
        <v>514.865</v>
      </c>
      <c r="S94" s="117" t="n">
        <f aca="false">Q94*Q94*$C$5</f>
        <v>316.84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Q95*Q95*$B$5</f>
        <v>526.5</v>
      </c>
      <c r="S95" s="117" t="n">
        <f aca="false">Q95*Q95*$C$5</f>
        <v>324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Q96*Q96*$B$5</f>
        <v>538.265</v>
      </c>
      <c r="S96" s="117" t="n">
        <f aca="false">Q96*Q96*$C$5</f>
        <v>331.24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Q97*Q97*$B$5</f>
        <v>550.16</v>
      </c>
      <c r="S97" s="117" t="n">
        <f aca="false">Q97*Q97*$C$5</f>
        <v>338.56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Q98*Q98*$B$5</f>
        <v>562.185</v>
      </c>
      <c r="S98" s="117" t="n">
        <f aca="false">Q98*Q98*$C$5</f>
        <v>345.96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Q99*Q99*$B$5</f>
        <v>574.34</v>
      </c>
      <c r="S99" s="117" t="n">
        <f aca="false">Q99*Q99*$C$5</f>
        <v>353.44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Q100*Q100*$B$5</f>
        <v>586.625</v>
      </c>
      <c r="S100" s="117" t="n">
        <f aca="false">Q100*Q100*$C$5</f>
        <v>361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Q101*Q101*$B$5</f>
        <v>599.04</v>
      </c>
      <c r="S101" s="117" t="n">
        <f aca="false">Q101*Q101*$C$5</f>
        <v>368.64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Q102*Q102*$B$5</f>
        <v>611.585</v>
      </c>
      <c r="S102" s="117" t="n">
        <f aca="false">Q102*Q102*$C$5</f>
        <v>376.36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Q103*Q103*$B$5</f>
        <v>624.26</v>
      </c>
      <c r="S103" s="117" t="n">
        <f aca="false">Q103*Q103*$C$5</f>
        <v>384.16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Q104*Q104*$B$5</f>
        <v>637.065</v>
      </c>
      <c r="S104" s="117" t="n">
        <f aca="false">Q104*Q104*$C$5</f>
        <v>392.04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Q105*Q105*$B$5</f>
        <v>650</v>
      </c>
      <c r="S105" s="117" t="n">
        <f aca="false">Q105*Q105*$C$5</f>
        <v>40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Q106*Q106*$B$5</f>
        <v>663.065</v>
      </c>
      <c r="S106" s="117" t="n">
        <f aca="false">Q106*Q106*$C$5</f>
        <v>408.04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Q107*Q107*$B$5</f>
        <v>676.26</v>
      </c>
      <c r="S107" s="117" t="n">
        <f aca="false">Q107*Q107*$C$5</f>
        <v>416.16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Q108*Q108*$B$5</f>
        <v>689.585</v>
      </c>
      <c r="S108" s="117" t="n">
        <f aca="false">Q108*Q108*$C$5</f>
        <v>424.36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Q109*Q109*$B$5</f>
        <v>703.04</v>
      </c>
      <c r="S109" s="117" t="n">
        <f aca="false">Q109*Q109*$C$5</f>
        <v>432.64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Q110*Q110*$B$5</f>
        <v>716.625</v>
      </c>
      <c r="S110" s="117" t="n">
        <f aca="false">Q110*Q110*$C$5</f>
        <v>441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Q111*Q111*$B$5</f>
        <v>730.34</v>
      </c>
      <c r="S111" s="117" t="n">
        <f aca="false">Q111*Q111*$C$5</f>
        <v>449.44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Q112*Q112*$B$5</f>
        <v>744.185</v>
      </c>
      <c r="S112" s="117" t="n">
        <f aca="false">Q112*Q112*$C$5</f>
        <v>457.96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Q113*Q113*$B$5</f>
        <v>758.16</v>
      </c>
      <c r="S113" s="117" t="n">
        <f aca="false">Q113*Q113*$C$5</f>
        <v>466.56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Q114*Q114*$B$5</f>
        <v>772.265</v>
      </c>
      <c r="S114" s="117" t="n">
        <f aca="false">Q114*Q114*$C$5</f>
        <v>475.24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Q115*Q115*$B$5</f>
        <v>786.5</v>
      </c>
      <c r="S115" s="117" t="n">
        <f aca="false">Q115*Q115*$C$5</f>
        <v>484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Q116*Q116*$B$5</f>
        <v>800.865</v>
      </c>
      <c r="S116" s="117" t="n">
        <f aca="false">Q116*Q116*$C$5</f>
        <v>492.84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Q117*Q117*$B$5</f>
        <v>815.36</v>
      </c>
      <c r="S117" s="117" t="n">
        <f aca="false">Q117*Q117*$C$5</f>
        <v>501.76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Q118*Q118*$B$5</f>
        <v>829.985</v>
      </c>
      <c r="S118" s="117" t="n">
        <f aca="false">Q118*Q118*$C$5</f>
        <v>510.76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Q119*Q119*$B$5</f>
        <v>844.74</v>
      </c>
      <c r="S119" s="117" t="n">
        <f aca="false">Q119*Q119*$C$5</f>
        <v>519.84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Q120*Q120*$B$5</f>
        <v>859.625</v>
      </c>
      <c r="S120" s="117" t="n">
        <f aca="false">Q120*Q120*$C$5</f>
        <v>529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Q121*Q121*$B$5</f>
        <v>874.64</v>
      </c>
      <c r="S121" s="117" t="n">
        <f aca="false">Q121*Q121*$C$5</f>
        <v>538.24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Q122*Q122*$B$5</f>
        <v>889.785</v>
      </c>
      <c r="S122" s="117" t="n">
        <f aca="false">Q122*Q122*$C$5</f>
        <v>547.56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Q123*Q123*$B$5</f>
        <v>905.06</v>
      </c>
      <c r="S123" s="117" t="n">
        <f aca="false">Q123*Q123*$C$5</f>
        <v>556.96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Q124*Q124*$B$5</f>
        <v>920.465</v>
      </c>
      <c r="S124" s="117" t="n">
        <f aca="false">Q124*Q124*$C$5</f>
        <v>566.44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Q125*Q125*$B$5</f>
        <v>936</v>
      </c>
      <c r="S125" s="117" t="n">
        <f aca="false">Q125*Q125*$C$5</f>
        <v>576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Q126*Q126*$B$5</f>
        <v>951.665</v>
      </c>
      <c r="S126" s="117" t="n">
        <f aca="false">Q126*Q126*$C$5</f>
        <v>585.64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Q127*Q127*$B$5</f>
        <v>967.46</v>
      </c>
      <c r="S127" s="117" t="n">
        <f aca="false">Q127*Q127*$C$5</f>
        <v>595.36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Q128*Q128*$B$5</f>
        <v>983.385</v>
      </c>
      <c r="S128" s="117" t="n">
        <f aca="false">Q128*Q128*$C$5</f>
        <v>605.16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Q129*Q129*$B$5</f>
        <v>999.44</v>
      </c>
      <c r="S129" s="117" t="n">
        <f aca="false">Q129*Q129*$C$5</f>
        <v>615.04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Q130*Q130*$B$5</f>
        <v>1015.625</v>
      </c>
      <c r="S130" s="117" t="n">
        <f aca="false">Q130*Q130*$C$5</f>
        <v>62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Q131*Q131*$B$5</f>
        <v>1031.94</v>
      </c>
      <c r="S131" s="117" t="n">
        <f aca="false">Q131*Q131*$C$5</f>
        <v>635.04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Q132*Q132*$B$5</f>
        <v>1048.385</v>
      </c>
      <c r="S132" s="117" t="n">
        <f aca="false">Q132*Q132*$C$5</f>
        <v>645.16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Q133*Q133*$B$5</f>
        <v>1064.96</v>
      </c>
      <c r="S133" s="117" t="n">
        <f aca="false">Q133*Q133*$C$5</f>
        <v>655.36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Q134*Q134*$B$5</f>
        <v>1081.665</v>
      </c>
      <c r="S134" s="117" t="n">
        <f aca="false">Q134*Q134*$C$5</f>
        <v>665.64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Q135*Q135*$B$5</f>
        <v>1098.5</v>
      </c>
      <c r="S135" s="117" t="n">
        <f aca="false">Q135*Q135*$C$5</f>
        <v>676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Q136*Q136*$B$5</f>
        <v>1115.465</v>
      </c>
      <c r="S136" s="117" t="n">
        <f aca="false">Q136*Q136*$C$5</f>
        <v>686.44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Q137*Q137*$B$5</f>
        <v>1132.56</v>
      </c>
      <c r="S137" s="117" t="n">
        <f aca="false">Q137*Q137*$C$5</f>
        <v>696.96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Q138*Q138*$B$5</f>
        <v>1149.785</v>
      </c>
      <c r="S138" s="117" t="n">
        <f aca="false">Q138*Q138*$C$5</f>
        <v>707.56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Q139*Q139*$B$5</f>
        <v>1167.14</v>
      </c>
      <c r="S139" s="117" t="n">
        <f aca="false">Q139*Q139*$C$5</f>
        <v>718.24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Q140*Q140*$B$5</f>
        <v>1184.625</v>
      </c>
      <c r="S140" s="117" t="n">
        <f aca="false">Q140*Q140*$C$5</f>
        <v>729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Q141*Q141*$B$5</f>
        <v>1202.24</v>
      </c>
      <c r="S141" s="117" t="n">
        <f aca="false">Q141*Q141*$C$5</f>
        <v>739.84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Q142*Q142*$B$5</f>
        <v>1219.985</v>
      </c>
      <c r="S142" s="117" t="n">
        <f aca="false">Q142*Q142*$C$5</f>
        <v>750.76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Q143*Q143*$B$5</f>
        <v>1237.86</v>
      </c>
      <c r="S143" s="117" t="n">
        <f aca="false">Q143*Q143*$C$5</f>
        <v>761.76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Q144*Q144*$B$5</f>
        <v>1255.865</v>
      </c>
      <c r="S144" s="117" t="n">
        <f aca="false">Q144*Q144*$C$5</f>
        <v>772.84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Q145*Q145*$B$5</f>
        <v>1274</v>
      </c>
      <c r="S145" s="117" t="n">
        <f aca="false">Q145*Q145*$C$5</f>
        <v>784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Q146*Q146*$B$5</f>
        <v>1292.265</v>
      </c>
      <c r="S146" s="117" t="n">
        <f aca="false">Q146*Q146*$C$5</f>
        <v>795.24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Q147*Q147*$B$5</f>
        <v>1310.66</v>
      </c>
      <c r="S147" s="117" t="n">
        <f aca="false">Q147*Q147*$C$5</f>
        <v>806.56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Q148*Q148*$B$5</f>
        <v>1329.185</v>
      </c>
      <c r="S148" s="117" t="n">
        <f aca="false">Q148*Q148*$C$5</f>
        <v>817.96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Q149*Q149*$B$5</f>
        <v>1347.84</v>
      </c>
      <c r="S149" s="117" t="n">
        <f aca="false">Q149*Q149*$C$5</f>
        <v>829.44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Q150*Q150*$B$5</f>
        <v>1366.625</v>
      </c>
      <c r="S150" s="117" t="n">
        <f aca="false">Q150*Q150*$C$5</f>
        <v>841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Q151*Q151*$B$5</f>
        <v>1385.54</v>
      </c>
      <c r="S151" s="117" t="n">
        <f aca="false">Q151*Q151*$C$5</f>
        <v>852.64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Q152*Q152*$B$5</f>
        <v>1404.585</v>
      </c>
      <c r="S152" s="117" t="n">
        <f aca="false">Q152*Q152*$C$5</f>
        <v>864.36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Q153*Q153*$B$5</f>
        <v>1423.76</v>
      </c>
      <c r="S153" s="117" t="n">
        <f aca="false">Q153*Q153*$C$5</f>
        <v>876.16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Q154*Q154*$B$5</f>
        <v>1443.065</v>
      </c>
      <c r="S154" s="117" t="n">
        <f aca="false">Q154*Q154*$C$5</f>
        <v>888.04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Q155*Q155*$B$5</f>
        <v>1462.5</v>
      </c>
      <c r="S155" s="117" t="n">
        <f aca="false">Q155*Q155*$C$5</f>
        <v>900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Q156*Q156*$B$5</f>
        <v>1482.065</v>
      </c>
      <c r="S156" s="117" t="n">
        <f aca="false">Q156*Q156*$C$5</f>
        <v>912.04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Q157*Q157*$B$5</f>
        <v>1501.76</v>
      </c>
      <c r="S157" s="117" t="n">
        <f aca="false">Q157*Q157*$C$5</f>
        <v>924.16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Q158*Q158*$B$5</f>
        <v>1521.585</v>
      </c>
      <c r="S158" s="117" t="n">
        <f aca="false">Q158*Q158*$C$5</f>
        <v>936.36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Q159*Q159*$B$5</f>
        <v>1541.54</v>
      </c>
      <c r="S159" s="117" t="n">
        <f aca="false">Q159*Q159*$C$5</f>
        <v>948.64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Q160*Q160*$B$5</f>
        <v>1561.625</v>
      </c>
      <c r="S160" s="117" t="n">
        <f aca="false">Q160*Q160*$C$5</f>
        <v>961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Q161*Q161*$B$5</f>
        <v>1581.84</v>
      </c>
      <c r="S161" s="117" t="n">
        <f aca="false">Q161*Q161*$C$5</f>
        <v>973.44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Q162*Q162*$B$5</f>
        <v>1602.185</v>
      </c>
      <c r="S162" s="117" t="n">
        <f aca="false">Q162*Q162*$C$5</f>
        <v>985.96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Q163*Q163*$B$5</f>
        <v>1622.66</v>
      </c>
      <c r="S163" s="117" t="n">
        <f aca="false">Q163*Q163*$C$5</f>
        <v>998.56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Q164*Q164*$B$5</f>
        <v>1643.265</v>
      </c>
      <c r="S164" s="117" t="n">
        <f aca="false">Q164*Q164*$C$5</f>
        <v>1011.24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Q165*Q165*$B$5</f>
        <v>1664</v>
      </c>
      <c r="S165" s="117" t="n">
        <f aca="false">Q165*Q165*$C$5</f>
        <v>1024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Q166*Q166*$B$5</f>
        <v>1684.865</v>
      </c>
      <c r="S166" s="117" t="n">
        <f aca="false">Q166*Q166*$C$5</f>
        <v>1036.84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Q167*Q167*$B$5</f>
        <v>1705.86</v>
      </c>
      <c r="S167" s="117" t="n">
        <f aca="false">Q167*Q167*$C$5</f>
        <v>1049.76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Q168*Q168*$B$5</f>
        <v>1726.985</v>
      </c>
      <c r="S168" s="117" t="n">
        <f aca="false">Q168*Q168*$C$5</f>
        <v>1062.76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Q169*Q169*$B$5</f>
        <v>1748.24</v>
      </c>
      <c r="S169" s="117" t="n">
        <f aca="false">Q169*Q169*$C$5</f>
        <v>1075.84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Q170*Q170*$B$5</f>
        <v>1769.625</v>
      </c>
      <c r="S170" s="117" t="n">
        <f aca="false">Q170*Q170*$C$5</f>
        <v>1089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Q171*Q171*$B$5</f>
        <v>1791.14</v>
      </c>
      <c r="S171" s="117" t="n">
        <f aca="false">Q171*Q171*$C$5</f>
        <v>1102.24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Q172*Q172*$B$5</f>
        <v>1812.785</v>
      </c>
      <c r="S172" s="117" t="n">
        <f aca="false">Q172*Q172*$C$5</f>
        <v>1115.56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Q173*Q173*$B$5</f>
        <v>1834.56</v>
      </c>
      <c r="S173" s="117" t="n">
        <f aca="false">Q173*Q173*$C$5</f>
        <v>1128.96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Q174*Q174*$B$5</f>
        <v>1856.465</v>
      </c>
      <c r="S174" s="117" t="n">
        <f aca="false">Q174*Q174*$C$5</f>
        <v>1142.44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Q175*Q175*$B$5</f>
        <v>1878.5</v>
      </c>
      <c r="S175" s="117" t="n">
        <f aca="false">Q175*Q175*$C$5</f>
        <v>1156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Q176*Q176*$B$5</f>
        <v>1900.665</v>
      </c>
      <c r="S176" s="117" t="n">
        <f aca="false">Q176*Q176*$C$5</f>
        <v>1169.64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Q177*Q177*$B$5</f>
        <v>1922.96</v>
      </c>
      <c r="S177" s="117" t="n">
        <f aca="false">Q177*Q177*$C$5</f>
        <v>1183.36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Q178*Q178*$B$5</f>
        <v>1945.385</v>
      </c>
      <c r="S178" s="117" t="n">
        <f aca="false">Q178*Q178*$C$5</f>
        <v>1197.16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Q179*Q179*$B$5</f>
        <v>1967.94</v>
      </c>
      <c r="S179" s="117" t="n">
        <f aca="false">Q179*Q179*$C$5</f>
        <v>1211.04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Q180*Q180*$B$5</f>
        <v>1990.625</v>
      </c>
      <c r="S180" s="117" t="n">
        <f aca="false">Q180*Q180*$C$5</f>
        <v>122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Q181*Q181*$B$5</f>
        <v>2013.44</v>
      </c>
      <c r="S181" s="117" t="n">
        <f aca="false">Q181*Q181*$C$5</f>
        <v>1239.04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Q182*Q182*$B$5</f>
        <v>2036.385</v>
      </c>
      <c r="S182" s="117" t="n">
        <f aca="false">Q182*Q182*$C$5</f>
        <v>1253.16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Q183*Q183*$B$5</f>
        <v>2059.46</v>
      </c>
      <c r="S183" s="117" t="n">
        <f aca="false">Q183*Q183*$C$5</f>
        <v>1267.36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Q184*Q184*$B$5</f>
        <v>2082.665</v>
      </c>
      <c r="S184" s="117" t="n">
        <f aca="false">Q184*Q184*$C$5</f>
        <v>1281.64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Q185*Q185*$B$5</f>
        <v>2106</v>
      </c>
      <c r="S185" s="117" t="n">
        <f aca="false">Q185*Q185*$C$5</f>
        <v>1296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Q186*Q186*$B$5</f>
        <v>2129.465</v>
      </c>
      <c r="S186" s="117" t="n">
        <f aca="false">Q186*Q186*$C$5</f>
        <v>1310.44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Q187*Q187*$B$5</f>
        <v>2153.06</v>
      </c>
      <c r="S187" s="117" t="n">
        <f aca="false">Q187*Q187*$C$5</f>
        <v>1324.96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Q188*Q188*$B$5</f>
        <v>2176.785</v>
      </c>
      <c r="S188" s="117" t="n">
        <f aca="false">Q188*Q188*$C$5</f>
        <v>1339.56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Q189*Q189*$B$5</f>
        <v>2200.64</v>
      </c>
      <c r="S189" s="117" t="n">
        <f aca="false">Q189*Q189*$C$5</f>
        <v>1354.24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Q190*Q190*$B$5</f>
        <v>2224.625</v>
      </c>
      <c r="S190" s="117" t="n">
        <f aca="false">Q190*Q190*$C$5</f>
        <v>1369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Q191*Q191*$B$5</f>
        <v>2248.74</v>
      </c>
      <c r="S191" s="117" t="n">
        <f aca="false">Q191*Q191*$C$5</f>
        <v>1383.84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Q192*Q192*$B$5</f>
        <v>2272.985</v>
      </c>
      <c r="S192" s="117" t="n">
        <f aca="false">Q192*Q192*$C$5</f>
        <v>1398.76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Q193*Q193*$B$5</f>
        <v>2297.36</v>
      </c>
      <c r="S193" s="117" t="n">
        <f aca="false">Q193*Q193*$C$5</f>
        <v>1413.76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Q194*Q194*$B$5</f>
        <v>2321.865</v>
      </c>
      <c r="S194" s="117" t="n">
        <f aca="false">Q194*Q194*$C$5</f>
        <v>1428.84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Q195*Q195*$B$5</f>
        <v>2346.5</v>
      </c>
      <c r="S195" s="117" t="n">
        <f aca="false">Q195*Q195*$C$5</f>
        <v>1444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Q196*Q196*$B$5</f>
        <v>2371.265</v>
      </c>
      <c r="S196" s="117" t="n">
        <f aca="false">Q196*Q196*$C$5</f>
        <v>1459.24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Q197*Q197*$B$5</f>
        <v>2396.16</v>
      </c>
      <c r="S197" s="117" t="n">
        <f aca="false">Q197*Q197*$C$5</f>
        <v>1474.56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Q198*Q198*$B$5</f>
        <v>2421.185</v>
      </c>
      <c r="S198" s="117" t="n">
        <f aca="false">Q198*Q198*$C$5</f>
        <v>1489.96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Q199*Q199*$B$5</f>
        <v>2446.34</v>
      </c>
      <c r="S199" s="117" t="n">
        <f aca="false">Q199*Q199*$C$5</f>
        <v>1505.44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Q200*Q200*$B$5</f>
        <v>2471.625</v>
      </c>
      <c r="S200" s="117" t="n">
        <f aca="false">Q200*Q200*$C$5</f>
        <v>1521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Q201*Q201*$B$5</f>
        <v>2497.04</v>
      </c>
      <c r="S201" s="117" t="n">
        <f aca="false">Q201*Q201*$C$5</f>
        <v>1536.64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Q202*Q202*$B$5</f>
        <v>2522.585</v>
      </c>
      <c r="S202" s="117" t="n">
        <f aca="false">Q202*Q202*$C$5</f>
        <v>1552.36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Q203*Q203*$B$5</f>
        <v>2548.26</v>
      </c>
      <c r="S203" s="117" t="n">
        <f aca="false">Q203*Q203*$C$5</f>
        <v>1568.16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Q204*Q204*$B$5</f>
        <v>2574.065</v>
      </c>
      <c r="S204" s="117" t="n">
        <f aca="false">Q204*Q204*$C$5</f>
        <v>1584.04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Q205*Q205*$B$5</f>
        <v>2600</v>
      </c>
      <c r="S205" s="117" t="n">
        <f aca="false">Q205*Q205*$C$5</f>
        <v>160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Q206*Q206*$B$5</f>
        <v>2626.065</v>
      </c>
      <c r="S206" s="117" t="n">
        <f aca="false">Q206*Q206*$C$5</f>
        <v>1616.04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Q207*Q207*$B$5</f>
        <v>2652.26</v>
      </c>
      <c r="S207" s="117" t="n">
        <f aca="false">Q207*Q207*$C$5</f>
        <v>1632.16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Q208*Q208*$B$5</f>
        <v>2678.585</v>
      </c>
      <c r="S208" s="117" t="n">
        <f aca="false">Q208*Q208*$C$5</f>
        <v>1648.36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Q209*Q209*$B$5</f>
        <v>2705.04</v>
      </c>
      <c r="S209" s="117" t="n">
        <f aca="false">Q209*Q209*$C$5</f>
        <v>1664.64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Q210*Q210*$B$5</f>
        <v>2731.625</v>
      </c>
      <c r="S210" s="117" t="n">
        <f aca="false">Q210*Q210*$C$5</f>
        <v>1681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Q211*Q211*$B$5</f>
        <v>2758.34</v>
      </c>
      <c r="S211" s="117" t="n">
        <f aca="false">Q211*Q211*$C$5</f>
        <v>1697.44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Q212*Q212*$B$5</f>
        <v>2785.185</v>
      </c>
      <c r="S212" s="117" t="n">
        <f aca="false">Q212*Q212*$C$5</f>
        <v>1713.96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Q213*Q213*$B$5</f>
        <v>2812.16</v>
      </c>
      <c r="S213" s="117" t="n">
        <f aca="false">Q213*Q213*$C$5</f>
        <v>1730.56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Q214*Q214*$B$5</f>
        <v>2839.265</v>
      </c>
      <c r="S214" s="117" t="n">
        <f aca="false">Q214*Q214*$C$5</f>
        <v>1747.24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Q215*Q215*$B$5</f>
        <v>2866.5</v>
      </c>
      <c r="S215" s="117" t="n">
        <f aca="false">Q215*Q215*$C$5</f>
        <v>1764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Q216*Q216*$B$5</f>
        <v>2893.865</v>
      </c>
      <c r="S216" s="117" t="n">
        <f aca="false">Q216*Q216*$C$5</f>
        <v>1780.84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Q217*Q217*$B$5</f>
        <v>2921.36</v>
      </c>
      <c r="S217" s="117" t="n">
        <f aca="false">Q217*Q217*$C$5</f>
        <v>1797.76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Q218*Q218*$B$5</f>
        <v>2948.985</v>
      </c>
      <c r="S218" s="117" t="n">
        <f aca="false">Q218*Q218*$C$5</f>
        <v>1814.76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Q219*Q219*$B$5</f>
        <v>2976.74</v>
      </c>
      <c r="S219" s="117" t="n">
        <f aca="false">Q219*Q219*$C$5</f>
        <v>1831.84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Q220*Q220*$B$5</f>
        <v>3004.625</v>
      </c>
      <c r="S220" s="117" t="n">
        <f aca="false">Q220*Q220*$C$5</f>
        <v>1849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Q221*Q221*$B$5</f>
        <v>3032.64</v>
      </c>
      <c r="S221" s="117" t="n">
        <f aca="false">Q221*Q221*$C$5</f>
        <v>1866.24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Q222*Q222*$B$5</f>
        <v>3060.785</v>
      </c>
      <c r="S222" s="117" t="n">
        <f aca="false">Q222*Q222*$C$5</f>
        <v>1883.56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Q223*Q223*$B$5</f>
        <v>3089.06</v>
      </c>
      <c r="S223" s="117" t="n">
        <f aca="false">Q223*Q223*$C$5</f>
        <v>1900.96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Q224*Q224*$B$5</f>
        <v>3117.465</v>
      </c>
      <c r="S224" s="117" t="n">
        <f aca="false">Q224*Q224*$C$5</f>
        <v>1918.44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Q225*Q225*$B$5</f>
        <v>3146</v>
      </c>
      <c r="S225" s="117" t="n">
        <f aca="false">Q225*Q225*$C$5</f>
        <v>1936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Q226*Q226*$B$5</f>
        <v>3174.665</v>
      </c>
      <c r="S226" s="117" t="n">
        <f aca="false">Q226*Q226*$C$5</f>
        <v>1953.64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Q227*Q227*$B$5</f>
        <v>3203.46</v>
      </c>
      <c r="S227" s="117" t="n">
        <f aca="false">Q227*Q227*$C$5</f>
        <v>1971.36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Q228*Q228*$B$5</f>
        <v>3232.385</v>
      </c>
      <c r="S228" s="117" t="n">
        <f aca="false">Q228*Q228*$C$5</f>
        <v>1989.16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Q229*Q229*$B$5</f>
        <v>3261.44</v>
      </c>
      <c r="S229" s="117" t="n">
        <f aca="false">Q229*Q229*$C$5</f>
        <v>2007.04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Q230*Q230*$B$5</f>
        <v>3290.625</v>
      </c>
      <c r="S230" s="117" t="n">
        <f aca="false">Q230*Q230*$C$5</f>
        <v>202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Q231*Q231*$B$5</f>
        <v>3319.94</v>
      </c>
      <c r="S231" s="117" t="n">
        <f aca="false">Q231*Q231*$C$5</f>
        <v>2043.04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Q232*Q232*$B$5</f>
        <v>3349.385</v>
      </c>
      <c r="S232" s="117" t="n">
        <f aca="false">Q232*Q232*$C$5</f>
        <v>2061.16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Q233*Q233*$B$5</f>
        <v>3378.96</v>
      </c>
      <c r="S233" s="117" t="n">
        <f aca="false">Q233*Q233*$C$5</f>
        <v>2079.36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Q234*Q234*$B$5</f>
        <v>3408.665</v>
      </c>
      <c r="S234" s="117" t="n">
        <f aca="false">Q234*Q234*$C$5</f>
        <v>2097.64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Q235*Q235*$B$5</f>
        <v>3438.5</v>
      </c>
      <c r="S235" s="117" t="n">
        <f aca="false">Q235*Q235*$C$5</f>
        <v>2116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Q236*Q236*$B$5</f>
        <v>3468.465</v>
      </c>
      <c r="S236" s="117" t="n">
        <f aca="false">Q236*Q236*$C$5</f>
        <v>2134.44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Q237*Q237*$B$5</f>
        <v>3498.56</v>
      </c>
      <c r="S237" s="117" t="n">
        <f aca="false">Q237*Q237*$C$5</f>
        <v>2152.96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Q238*Q238*$B$5</f>
        <v>3528.785</v>
      </c>
      <c r="S238" s="117" t="n">
        <f aca="false">Q238*Q238*$C$5</f>
        <v>2171.56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Q239*Q239*$B$5</f>
        <v>3559.14</v>
      </c>
      <c r="S239" s="117" t="n">
        <f aca="false">Q239*Q239*$C$5</f>
        <v>2190.24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Q240*Q240*$B$5</f>
        <v>3589.625</v>
      </c>
      <c r="S240" s="117" t="n">
        <f aca="false">Q240*Q240*$C$5</f>
        <v>2209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Q241*Q241*$B$5</f>
        <v>3620.24</v>
      </c>
      <c r="S241" s="117" t="n">
        <f aca="false">Q241*Q241*$C$5</f>
        <v>2227.84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Q242*Q242*$B$5</f>
        <v>3650.985</v>
      </c>
      <c r="S242" s="117" t="n">
        <f aca="false">Q242*Q242*$C$5</f>
        <v>2246.76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Q243*Q243*$B$5</f>
        <v>3681.86</v>
      </c>
      <c r="S243" s="117" t="n">
        <f aca="false">Q243*Q243*$C$5</f>
        <v>2265.76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Q244*Q244*$B$5</f>
        <v>3712.865</v>
      </c>
      <c r="S244" s="117" t="n">
        <f aca="false">Q244*Q244*$C$5</f>
        <v>2284.84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Q245*Q245*$B$5</f>
        <v>3744</v>
      </c>
      <c r="S245" s="117" t="n">
        <f aca="false">Q245*Q245*$C$5</f>
        <v>2304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Q246*Q246*$B$5</f>
        <v>3775.265</v>
      </c>
      <c r="S246" s="117" t="n">
        <f aca="false">Q246*Q246*$C$5</f>
        <v>2323.24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Q247*Q247*$B$5</f>
        <v>3806.66</v>
      </c>
      <c r="S247" s="117" t="n">
        <f aca="false">Q247*Q247*$C$5</f>
        <v>2342.56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Q248*Q248*$B$5</f>
        <v>3838.185</v>
      </c>
      <c r="S248" s="117" t="n">
        <f aca="false">Q248*Q248*$C$5</f>
        <v>2361.96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Q249*Q249*$B$5</f>
        <v>3869.84</v>
      </c>
      <c r="S249" s="117" t="n">
        <f aca="false">Q249*Q249*$C$5</f>
        <v>2381.44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Q250*Q250*$B$5</f>
        <v>3901.625</v>
      </c>
      <c r="S250" s="117" t="n">
        <f aca="false">Q250*Q250*$C$5</f>
        <v>2401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Q251*Q251*$B$5</f>
        <v>3933.54</v>
      </c>
      <c r="S251" s="117" t="n">
        <f aca="false">Q251*Q251*$C$5</f>
        <v>2420.64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Q252*Q252*$B$5</f>
        <v>3965.585</v>
      </c>
      <c r="S252" s="117" t="n">
        <f aca="false">Q252*Q252*$C$5</f>
        <v>2440.36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Q253*Q253*$B$5</f>
        <v>3997.76</v>
      </c>
      <c r="S253" s="117" t="n">
        <f aca="false">Q253*Q253*$C$5</f>
        <v>2460.16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Q254*Q254*$B$5</f>
        <v>4030.065</v>
      </c>
      <c r="S254" s="117" t="n">
        <f aca="false">Q254*Q254*$C$5</f>
        <v>2480.04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Q255*Q255*$B$5</f>
        <v>4062.5</v>
      </c>
      <c r="S255" s="117" t="n">
        <f aca="false">Q255*Q255*$C$5</f>
        <v>2500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Q256*Q256*$B$5</f>
        <v>4095.065</v>
      </c>
      <c r="S256" s="117" t="n">
        <f aca="false">Q256*Q256*$C$5</f>
        <v>2520.04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Q257*Q257*$B$5</f>
        <v>4127.76</v>
      </c>
      <c r="S257" s="117" t="n">
        <f aca="false">Q257*Q257*$C$5</f>
        <v>2540.16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Q258*Q258*$B$5</f>
        <v>4160.585</v>
      </c>
      <c r="S258" s="117" t="n">
        <f aca="false">Q258*Q258*$C$5</f>
        <v>2560.36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Q259*Q259*$B$5</f>
        <v>4193.54</v>
      </c>
      <c r="S259" s="117" t="n">
        <f aca="false">Q259*Q259*$C$5</f>
        <v>2580.64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Q260*Q260*$B$5</f>
        <v>4226.625</v>
      </c>
      <c r="S260" s="117" t="n">
        <f aca="false">Q260*Q260*$C$5</f>
        <v>2601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Q261*Q261*$B$5</f>
        <v>4259.84</v>
      </c>
      <c r="S261" s="117" t="n">
        <f aca="false">Q261*Q261*$C$5</f>
        <v>2621.44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Q262*Q262*$B$5</f>
        <v>4293.185</v>
      </c>
      <c r="S262" s="117" t="n">
        <f aca="false">Q262*Q262*$C$5</f>
        <v>2641.96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Q263*Q263*$B$5</f>
        <v>4326.66</v>
      </c>
      <c r="S263" s="117" t="n">
        <f aca="false">Q263*Q263*$C$5</f>
        <v>2662.56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Q264*Q264*$B$5</f>
        <v>4360.265</v>
      </c>
      <c r="S264" s="117" t="n">
        <f aca="false">Q264*Q264*$C$5</f>
        <v>2683.24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Q265*Q265*$B$5</f>
        <v>4394</v>
      </c>
      <c r="S265" s="117" t="n">
        <f aca="false">Q265*Q265*$C$5</f>
        <v>2704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Q266*Q266*$B$5</f>
        <v>4427.865</v>
      </c>
      <c r="S266" s="117" t="n">
        <f aca="false">Q266*Q266*$C$5</f>
        <v>2724.84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Q267*Q267*$B$5</f>
        <v>4461.86</v>
      </c>
      <c r="S267" s="117" t="n">
        <f aca="false">Q267*Q267*$C$5</f>
        <v>2745.76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Q268*Q268*$B$5</f>
        <v>4495.985</v>
      </c>
      <c r="S268" s="117" t="n">
        <f aca="false">Q268*Q268*$C$5</f>
        <v>2766.76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Q269*Q269*$B$5</f>
        <v>4530.24</v>
      </c>
      <c r="S269" s="117" t="n">
        <f aca="false">Q269*Q269*$C$5</f>
        <v>2787.84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Q270*Q270*$B$5</f>
        <v>4564.625</v>
      </c>
      <c r="S270" s="117" t="n">
        <f aca="false">Q270*Q270*$C$5</f>
        <v>2809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Q271*Q271*$B$5</f>
        <v>4599.14</v>
      </c>
      <c r="S271" s="117" t="n">
        <f aca="false">Q271*Q271*$C$5</f>
        <v>2830.24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Q272*Q272*$B$5</f>
        <v>4633.785</v>
      </c>
      <c r="S272" s="117" t="n">
        <f aca="false">Q272*Q272*$C$5</f>
        <v>2851.56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Q273*Q273*$B$5</f>
        <v>4668.56</v>
      </c>
      <c r="S273" s="117" t="n">
        <f aca="false">Q273*Q273*$C$5</f>
        <v>2872.96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Q274*Q274*$B$5</f>
        <v>4703.465</v>
      </c>
      <c r="S274" s="117" t="n">
        <f aca="false">Q274*Q274*$C$5</f>
        <v>2894.44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Q275*Q275*$B$5</f>
        <v>4738.5</v>
      </c>
      <c r="S275" s="117" t="n">
        <f aca="false">Q275*Q275*$C$5</f>
        <v>2916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Q276*Q276*$B$5</f>
        <v>4773.665</v>
      </c>
      <c r="S276" s="117" t="n">
        <f aca="false">Q276*Q276*$C$5</f>
        <v>2937.64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Q277*Q277*$B$5</f>
        <v>4808.96</v>
      </c>
      <c r="S277" s="117" t="n">
        <f aca="false">Q277*Q277*$C$5</f>
        <v>2959.36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Q278*Q278*$B$5</f>
        <v>4844.385</v>
      </c>
      <c r="S278" s="117" t="n">
        <f aca="false">Q278*Q278*$C$5</f>
        <v>2981.16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Q279*Q279*$B$5</f>
        <v>4879.94</v>
      </c>
      <c r="S279" s="117" t="n">
        <f aca="false">Q279*Q279*$C$5</f>
        <v>3003.04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Q280*Q280*$B$5</f>
        <v>4915.625</v>
      </c>
      <c r="S280" s="117" t="n">
        <f aca="false">Q280*Q280*$C$5</f>
        <v>302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Q281*Q281*$B$5</f>
        <v>4951.44</v>
      </c>
      <c r="S281" s="117" t="n">
        <f aca="false">Q281*Q281*$C$5</f>
        <v>3047.04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Q282*Q282*$B$5</f>
        <v>4987.385</v>
      </c>
      <c r="S282" s="117" t="n">
        <f aca="false">Q282*Q282*$C$5</f>
        <v>3069.16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Q283*Q283*$B$5</f>
        <v>5023.46</v>
      </c>
      <c r="S283" s="117" t="n">
        <f aca="false">Q283*Q283*$C$5</f>
        <v>3091.36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Q284*Q284*$B$5</f>
        <v>5059.665</v>
      </c>
      <c r="S284" s="117" t="n">
        <f aca="false">Q284*Q284*$C$5</f>
        <v>3113.64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Q285*Q285*$B$5</f>
        <v>5096</v>
      </c>
      <c r="S285" s="117" t="n">
        <f aca="false">Q285*Q285*$C$5</f>
        <v>3136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Q286*Q286*$B$5</f>
        <v>5132.465</v>
      </c>
      <c r="S286" s="117" t="n">
        <f aca="false">Q286*Q286*$C$5</f>
        <v>3158.44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Q287*Q287*$B$5</f>
        <v>5169.06</v>
      </c>
      <c r="S287" s="117" t="n">
        <f aca="false">Q287*Q287*$C$5</f>
        <v>3180.96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Q288*Q288*$B$5</f>
        <v>5205.785</v>
      </c>
      <c r="S288" s="117" t="n">
        <f aca="false">Q288*Q288*$C$5</f>
        <v>3203.56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Q289*Q289*$B$5</f>
        <v>5242.64</v>
      </c>
      <c r="S289" s="117" t="n">
        <f aca="false">Q289*Q289*$C$5</f>
        <v>3226.24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Q290*Q290*$B$5</f>
        <v>5279.625</v>
      </c>
      <c r="S290" s="117" t="n">
        <f aca="false">Q290*Q290*$C$5</f>
        <v>3249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Q291*Q291*$B$5</f>
        <v>5316.74</v>
      </c>
      <c r="S291" s="117" t="n">
        <f aca="false">Q291*Q291*$C$5</f>
        <v>3271.84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Q292*Q292*$B$5</f>
        <v>5353.985</v>
      </c>
      <c r="S292" s="117" t="n">
        <f aca="false">Q292*Q292*$C$5</f>
        <v>3294.76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Q293*Q293*$B$5</f>
        <v>5391.36</v>
      </c>
      <c r="S293" s="117" t="n">
        <f aca="false">Q293*Q293*$C$5</f>
        <v>3317.76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Q294*Q294*$B$5</f>
        <v>5428.865</v>
      </c>
      <c r="S294" s="117" t="n">
        <f aca="false">Q294*Q294*$C$5</f>
        <v>3340.84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Q295*Q295*$B$5</f>
        <v>5466.5</v>
      </c>
      <c r="S295" s="117" t="n">
        <f aca="false">Q295*Q295*$C$5</f>
        <v>3364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Q296*Q296*$B$5</f>
        <v>5504.265</v>
      </c>
      <c r="S296" s="117" t="n">
        <f aca="false">Q296*Q296*$C$5</f>
        <v>3387.24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Q297*Q297*$B$5</f>
        <v>5542.16</v>
      </c>
      <c r="S297" s="117" t="n">
        <f aca="false">Q297*Q297*$C$5</f>
        <v>3410.56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Q298*Q298*$B$5</f>
        <v>5580.185</v>
      </c>
      <c r="S298" s="117" t="n">
        <f aca="false">Q298*Q298*$C$5</f>
        <v>3433.96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Q299*Q299*$B$5</f>
        <v>5618.34</v>
      </c>
      <c r="S299" s="117" t="n">
        <f aca="false">Q299*Q299*$C$5</f>
        <v>3457.44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Q300*Q300*$B$5</f>
        <v>5656.625</v>
      </c>
      <c r="S300" s="117" t="n">
        <f aca="false">Q300*Q300*$C$5</f>
        <v>3481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Q301*Q301*$B$5</f>
        <v>5695.04</v>
      </c>
      <c r="S301" s="117" t="n">
        <f aca="false">Q301*Q301*$C$5</f>
        <v>3504.64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Q302*Q302*$B$5</f>
        <v>5733.585</v>
      </c>
      <c r="S302" s="117" t="n">
        <f aca="false">Q302*Q302*$C$5</f>
        <v>3528.36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Q303*Q303*$B$5</f>
        <v>5772.26</v>
      </c>
      <c r="S303" s="117" t="n">
        <f aca="false">Q303*Q303*$C$5</f>
        <v>3552.16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Q304*Q304*$B$5</f>
        <v>5811.065</v>
      </c>
      <c r="S304" s="117" t="n">
        <f aca="false">Q304*Q304*$C$5</f>
        <v>3576.04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Q305*Q305*$B$5</f>
        <v>5850</v>
      </c>
      <c r="S305" s="117" t="n">
        <f aca="false">Q305*Q305*$C$5</f>
        <v>360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Q306*Q306*$B$5</f>
        <v>5889.065</v>
      </c>
      <c r="S306" s="117" t="n">
        <f aca="false">Q306*Q306*$C$5</f>
        <v>3624.04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Q307*Q307*$B$5</f>
        <v>5928.26</v>
      </c>
      <c r="S307" s="117" t="n">
        <f aca="false">Q307*Q307*$C$5</f>
        <v>3648.16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Q308*Q308*$B$5</f>
        <v>5967.585</v>
      </c>
      <c r="S308" s="117" t="n">
        <f aca="false">Q308*Q308*$C$5</f>
        <v>3672.36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17" width="21.84"/>
    <col collapsed="false" customWidth="true" hidden="false" outlineLevel="0" max="7" min="4" style="0" width="17.28"/>
    <col collapsed="false" customWidth="true" hidden="false" outlineLevel="0" max="11" min="11" style="0" width="31.42"/>
    <col collapsed="false" customWidth="true" hidden="false" outlineLevel="0" max="12" min="12" style="0" width="118.99"/>
    <col collapsed="false" customWidth="true" hidden="false" outlineLevel="0" max="20" min="17" style="117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82" t="s">
        <v>364</v>
      </c>
      <c r="C2" s="382"/>
      <c r="E2" s="383" t="s">
        <v>359</v>
      </c>
      <c r="F2" s="383"/>
      <c r="G2" s="383"/>
      <c r="H2" s="383"/>
      <c r="I2" s="383"/>
      <c r="J2" s="383"/>
      <c r="K2" s="58" t="s">
        <v>1</v>
      </c>
    </row>
    <row r="3" customFormat="false" ht="30" hidden="false" customHeight="true" outlineLevel="0" collapsed="false">
      <c r="B3" s="387" t="s">
        <v>365</v>
      </c>
      <c r="C3" s="388" t="s">
        <v>366</v>
      </c>
    </row>
    <row r="4" customFormat="false" ht="22.5" hidden="false" customHeight="true" outlineLevel="0" collapsed="false">
      <c r="B4" s="385" t="s">
        <v>355</v>
      </c>
      <c r="C4" s="385" t="s">
        <v>355</v>
      </c>
    </row>
    <row r="5" customFormat="false" ht="26.25" hidden="false" customHeight="true" outlineLevel="0" collapsed="false">
      <c r="B5" s="386" t="n">
        <v>0.005</v>
      </c>
      <c r="C5" s="386" t="n">
        <v>0.007</v>
      </c>
      <c r="Q5" s="117" t="s">
        <v>163</v>
      </c>
      <c r="R5" s="117" t="s">
        <v>356</v>
      </c>
      <c r="S5" s="117" t="s">
        <v>357</v>
      </c>
    </row>
    <row r="6" customFormat="false" ht="12.75" hidden="false" customHeight="false" outlineLevel="0" collapsed="false">
      <c r="Q6" s="117" t="n">
        <v>1</v>
      </c>
      <c r="R6" s="117" t="n">
        <f aca="false">Q6*Q6*$B$5</f>
        <v>0.005</v>
      </c>
      <c r="S6" s="117" t="n">
        <f aca="false">Q6*Q6*$C$5</f>
        <v>0.007</v>
      </c>
    </row>
    <row r="7" customFormat="false" ht="12.75" hidden="false" customHeight="false" outlineLevel="0" collapsed="false">
      <c r="Q7" s="117" t="n">
        <f aca="false">Q6+1</f>
        <v>2</v>
      </c>
      <c r="R7" s="117" t="n">
        <f aca="false">Q7*Q7*$B$5</f>
        <v>0.02</v>
      </c>
      <c r="S7" s="117" t="n">
        <f aca="false">Q7*Q7*$C$5</f>
        <v>0.028</v>
      </c>
    </row>
    <row r="8" customFormat="false" ht="12.75" hidden="false" customHeight="false" outlineLevel="0" collapsed="false">
      <c r="Q8" s="117" t="n">
        <f aca="false">Q7+1</f>
        <v>3</v>
      </c>
      <c r="R8" s="117" t="n">
        <f aca="false">Q8*Q8*$B$5</f>
        <v>0.045</v>
      </c>
      <c r="S8" s="117" t="n">
        <f aca="false">Q8*Q8*$C$5</f>
        <v>0.063</v>
      </c>
    </row>
    <row r="9" customFormat="false" ht="12.75" hidden="false" customHeight="false" outlineLevel="0" collapsed="false">
      <c r="Q9" s="117" t="n">
        <f aca="false">Q8+1</f>
        <v>4</v>
      </c>
      <c r="R9" s="117" t="n">
        <f aca="false">Q9*Q9*$B$5</f>
        <v>0.08</v>
      </c>
      <c r="S9" s="117" t="n">
        <f aca="false">Q9*Q9*$C$5</f>
        <v>0.112</v>
      </c>
    </row>
    <row r="10" customFormat="false" ht="12.75" hidden="false" customHeight="false" outlineLevel="0" collapsed="false">
      <c r="Q10" s="117" t="n">
        <f aca="false">Q9+1</f>
        <v>5</v>
      </c>
      <c r="R10" s="117" t="n">
        <f aca="false">Q10*Q10*$B$5</f>
        <v>0.125</v>
      </c>
      <c r="S10" s="117" t="n">
        <f aca="false">Q10*Q10*$C$5</f>
        <v>0.175</v>
      </c>
    </row>
    <row r="11" customFormat="false" ht="12.75" hidden="false" customHeight="false" outlineLevel="0" collapsed="false">
      <c r="Q11" s="117" t="n">
        <f aca="false">Q10+1</f>
        <v>6</v>
      </c>
      <c r="R11" s="117" t="n">
        <f aca="false">Q11*Q11*$B$5</f>
        <v>0.18</v>
      </c>
      <c r="S11" s="117" t="n">
        <f aca="false">Q11*Q11*$C$5</f>
        <v>0.252</v>
      </c>
    </row>
    <row r="12" customFormat="false" ht="12.75" hidden="false" customHeight="false" outlineLevel="0" collapsed="false">
      <c r="Q12" s="117" t="n">
        <f aca="false">Q11+1</f>
        <v>7</v>
      </c>
      <c r="R12" s="117" t="n">
        <f aca="false">Q12*Q12*$B$5</f>
        <v>0.245</v>
      </c>
      <c r="S12" s="117" t="n">
        <f aca="false">Q12*Q12*$C$5</f>
        <v>0.343</v>
      </c>
    </row>
    <row r="13" customFormat="false" ht="12.75" hidden="false" customHeight="false" outlineLevel="0" collapsed="false">
      <c r="Q13" s="117" t="n">
        <f aca="false">Q12+1</f>
        <v>8</v>
      </c>
      <c r="R13" s="117" t="n">
        <f aca="false">Q13*Q13*$B$5</f>
        <v>0.32</v>
      </c>
      <c r="S13" s="117" t="n">
        <f aca="false">Q13*Q13*$C$5</f>
        <v>0.448</v>
      </c>
    </row>
    <row r="14" customFormat="false" ht="12.75" hidden="false" customHeight="false" outlineLevel="0" collapsed="false">
      <c r="Q14" s="117" t="n">
        <f aca="false">Q13+1</f>
        <v>9</v>
      </c>
      <c r="R14" s="117" t="n">
        <f aca="false">Q14*Q14*$B$5</f>
        <v>0.405</v>
      </c>
      <c r="S14" s="117" t="n">
        <f aca="false">Q14*Q14*$C$5</f>
        <v>0.567</v>
      </c>
    </row>
    <row r="15" customFormat="false" ht="12.75" hidden="false" customHeight="false" outlineLevel="0" collapsed="false">
      <c r="Q15" s="117" t="n">
        <f aca="false">Q14+1</f>
        <v>10</v>
      </c>
      <c r="R15" s="117" t="n">
        <f aca="false">Q15*Q15*$B$5</f>
        <v>0.5</v>
      </c>
      <c r="S15" s="117" t="n">
        <f aca="false">Q15*Q15*$C$5</f>
        <v>0.7</v>
      </c>
    </row>
    <row r="16" customFormat="false" ht="12.75" hidden="false" customHeight="false" outlineLevel="0" collapsed="false">
      <c r="Q16" s="117" t="n">
        <f aca="false">Q15+1</f>
        <v>11</v>
      </c>
      <c r="R16" s="117" t="n">
        <f aca="false">Q16*Q16*$B$5</f>
        <v>0.605</v>
      </c>
      <c r="S16" s="117" t="n">
        <f aca="false">Q16*Q16*$C$5</f>
        <v>0.847</v>
      </c>
    </row>
    <row r="17" customFormat="false" ht="12.75" hidden="false" customHeight="false" outlineLevel="0" collapsed="false">
      <c r="Q17" s="117" t="n">
        <f aca="false">Q16+1</f>
        <v>12</v>
      </c>
      <c r="R17" s="117" t="n">
        <f aca="false">Q17*Q17*$B$5</f>
        <v>0.72</v>
      </c>
      <c r="S17" s="117" t="n">
        <f aca="false">Q17*Q17*$C$5</f>
        <v>1.008</v>
      </c>
    </row>
    <row r="18" customFormat="false" ht="12.75" hidden="false" customHeight="false" outlineLevel="0" collapsed="false">
      <c r="Q18" s="117" t="n">
        <f aca="false">Q17+1</f>
        <v>13</v>
      </c>
      <c r="R18" s="117" t="n">
        <f aca="false">Q18*Q18*$B$5</f>
        <v>0.845</v>
      </c>
      <c r="S18" s="117" t="n">
        <f aca="false">Q18*Q18*$C$5</f>
        <v>1.183</v>
      </c>
    </row>
    <row r="19" customFormat="false" ht="12.75" hidden="false" customHeight="false" outlineLevel="0" collapsed="false">
      <c r="Q19" s="117" t="n">
        <f aca="false">Q18+1</f>
        <v>14</v>
      </c>
      <c r="R19" s="117" t="n">
        <f aca="false">Q19*Q19*$B$5</f>
        <v>0.98</v>
      </c>
      <c r="S19" s="117" t="n">
        <f aca="false">Q19*Q19*$C$5</f>
        <v>1.372</v>
      </c>
    </row>
    <row r="20" customFormat="false" ht="12.75" hidden="false" customHeight="false" outlineLevel="0" collapsed="false">
      <c r="Q20" s="117" t="n">
        <f aca="false">Q19+1</f>
        <v>15</v>
      </c>
      <c r="R20" s="117" t="n">
        <f aca="false">Q20*Q20*$B$5</f>
        <v>1.125</v>
      </c>
      <c r="S20" s="117" t="n">
        <f aca="false">Q20*Q20*$C$5</f>
        <v>1.575</v>
      </c>
    </row>
    <row r="21" customFormat="false" ht="12.75" hidden="false" customHeight="false" outlineLevel="0" collapsed="false">
      <c r="Q21" s="117" t="n">
        <f aca="false">Q20+1</f>
        <v>16</v>
      </c>
      <c r="R21" s="117" t="n">
        <f aca="false">Q21*Q21*$B$5</f>
        <v>1.28</v>
      </c>
      <c r="S21" s="117" t="n">
        <f aca="false">Q21*Q21*$C$5</f>
        <v>1.792</v>
      </c>
    </row>
    <row r="22" customFormat="false" ht="12.75" hidden="false" customHeight="false" outlineLevel="0" collapsed="false">
      <c r="Q22" s="117" t="n">
        <f aca="false">Q21+1</f>
        <v>17</v>
      </c>
      <c r="R22" s="117" t="n">
        <f aca="false">Q22*Q22*$B$5</f>
        <v>1.445</v>
      </c>
      <c r="S22" s="117" t="n">
        <f aca="false">Q22*Q22*$C$5</f>
        <v>2.023</v>
      </c>
    </row>
    <row r="23" customFormat="false" ht="12.75" hidden="false" customHeight="false" outlineLevel="0" collapsed="false">
      <c r="Q23" s="117" t="n">
        <f aca="false">Q22+1</f>
        <v>18</v>
      </c>
      <c r="R23" s="117" t="n">
        <f aca="false">Q23*Q23*$B$5</f>
        <v>1.62</v>
      </c>
      <c r="S23" s="117" t="n">
        <f aca="false">Q23*Q23*$C$5</f>
        <v>2.268</v>
      </c>
    </row>
    <row r="24" customFormat="false" ht="12.75" hidden="false" customHeight="false" outlineLevel="0" collapsed="false">
      <c r="Q24" s="117" t="n">
        <f aca="false">Q23+1</f>
        <v>19</v>
      </c>
      <c r="R24" s="117" t="n">
        <f aca="false">Q24*Q24*$B$5</f>
        <v>1.805</v>
      </c>
      <c r="S24" s="117" t="n">
        <f aca="false">Q24*Q24*$C$5</f>
        <v>2.527</v>
      </c>
    </row>
    <row r="25" customFormat="false" ht="12.75" hidden="false" customHeight="false" outlineLevel="0" collapsed="false">
      <c r="Q25" s="117" t="n">
        <f aca="false">Q24+1</f>
        <v>20</v>
      </c>
      <c r="R25" s="117" t="n">
        <f aca="false">Q25*Q25*$B$5</f>
        <v>2</v>
      </c>
      <c r="S25" s="117" t="n">
        <f aca="false">Q25*Q25*$C$5</f>
        <v>2.8</v>
      </c>
    </row>
    <row r="26" customFormat="false" ht="12.75" hidden="false" customHeight="false" outlineLevel="0" collapsed="false">
      <c r="Q26" s="117" t="n">
        <f aca="false">Q25+1</f>
        <v>21</v>
      </c>
      <c r="R26" s="117" t="n">
        <f aca="false">Q26*Q26*$B$5</f>
        <v>2.205</v>
      </c>
      <c r="S26" s="117" t="n">
        <f aca="false">Q26*Q26*$C$5</f>
        <v>3.087</v>
      </c>
    </row>
    <row r="27" customFormat="false" ht="12.75" hidden="false" customHeight="false" outlineLevel="0" collapsed="false">
      <c r="Q27" s="117" t="n">
        <f aca="false">Q26+1</f>
        <v>22</v>
      </c>
      <c r="R27" s="117" t="n">
        <f aca="false">Q27*Q27*$B$5</f>
        <v>2.42</v>
      </c>
      <c r="S27" s="117" t="n">
        <f aca="false">Q27*Q27*$C$5</f>
        <v>3.388</v>
      </c>
    </row>
    <row r="28" customFormat="false" ht="12.75" hidden="false" customHeight="false" outlineLevel="0" collapsed="false">
      <c r="Q28" s="117" t="n">
        <f aca="false">Q27+1</f>
        <v>23</v>
      </c>
      <c r="R28" s="117" t="n">
        <f aca="false">Q28*Q28*$B$5</f>
        <v>2.645</v>
      </c>
      <c r="S28" s="117" t="n">
        <f aca="false">Q28*Q28*$C$5</f>
        <v>3.703</v>
      </c>
    </row>
    <row r="29" customFormat="false" ht="12.75" hidden="false" customHeight="false" outlineLevel="0" collapsed="false">
      <c r="Q29" s="117" t="n">
        <f aca="false">Q28+1</f>
        <v>24</v>
      </c>
      <c r="R29" s="117" t="n">
        <f aca="false">Q29*Q29*$B$5</f>
        <v>2.88</v>
      </c>
      <c r="S29" s="117" t="n">
        <f aca="false">Q29*Q29*$C$5</f>
        <v>4.032</v>
      </c>
    </row>
    <row r="30" customFormat="false" ht="12.75" hidden="false" customHeight="false" outlineLevel="0" collapsed="false">
      <c r="Q30" s="117" t="n">
        <f aca="false">Q29+1</f>
        <v>25</v>
      </c>
      <c r="R30" s="117" t="n">
        <f aca="false">Q30*Q30*$B$5</f>
        <v>3.125</v>
      </c>
      <c r="S30" s="117" t="n">
        <f aca="false">Q30*Q30*$C$5</f>
        <v>4.375</v>
      </c>
    </row>
    <row r="31" customFormat="false" ht="12.75" hidden="false" customHeight="false" outlineLevel="0" collapsed="false">
      <c r="Q31" s="117" t="n">
        <f aca="false">Q30+1</f>
        <v>26</v>
      </c>
      <c r="R31" s="117" t="n">
        <f aca="false">Q31*Q31*$B$5</f>
        <v>3.38</v>
      </c>
      <c r="S31" s="117" t="n">
        <f aca="false">Q31*Q31*$C$5</f>
        <v>4.732</v>
      </c>
    </row>
    <row r="32" customFormat="false" ht="12.75" hidden="false" customHeight="false" outlineLevel="0" collapsed="false">
      <c r="Q32" s="117" t="n">
        <f aca="false">Q31+1</f>
        <v>27</v>
      </c>
      <c r="R32" s="117" t="n">
        <f aca="false">Q32*Q32*$B$5</f>
        <v>3.645</v>
      </c>
      <c r="S32" s="117" t="n">
        <f aca="false">Q32*Q32*$C$5</f>
        <v>5.103</v>
      </c>
    </row>
    <row r="33" customFormat="false" ht="12.75" hidden="false" customHeight="false" outlineLevel="0" collapsed="false">
      <c r="Q33" s="117" t="n">
        <f aca="false">Q32+1</f>
        <v>28</v>
      </c>
      <c r="R33" s="117" t="n">
        <f aca="false">Q33*Q33*$B$5</f>
        <v>3.92</v>
      </c>
      <c r="S33" s="117" t="n">
        <f aca="false">Q33*Q33*$C$5</f>
        <v>5.488</v>
      </c>
    </row>
    <row r="34" customFormat="false" ht="12.75" hidden="false" customHeight="false" outlineLevel="0" collapsed="false">
      <c r="Q34" s="117" t="n">
        <f aca="false">Q33+1</f>
        <v>29</v>
      </c>
      <c r="R34" s="117" t="n">
        <f aca="false">Q34*Q34*$B$5</f>
        <v>4.205</v>
      </c>
      <c r="S34" s="117" t="n">
        <f aca="false">Q34*Q34*$C$5</f>
        <v>5.887</v>
      </c>
    </row>
    <row r="35" customFormat="false" ht="12.75" hidden="false" customHeight="false" outlineLevel="0" collapsed="false">
      <c r="Q35" s="117" t="n">
        <f aca="false">Q34+1</f>
        <v>30</v>
      </c>
      <c r="R35" s="117" t="n">
        <f aca="false">Q35*Q35*$B$5</f>
        <v>4.5</v>
      </c>
      <c r="S35" s="117" t="n">
        <f aca="false">Q35*Q35*$C$5</f>
        <v>6.3</v>
      </c>
    </row>
    <row r="36" customFormat="false" ht="12.75" hidden="false" customHeight="false" outlineLevel="0" collapsed="false">
      <c r="Q36" s="117" t="n">
        <f aca="false">Q35+1</f>
        <v>31</v>
      </c>
      <c r="R36" s="117" t="n">
        <f aca="false">Q36*Q36*$B$5</f>
        <v>4.805</v>
      </c>
      <c r="S36" s="117" t="n">
        <f aca="false">Q36*Q36*$C$5</f>
        <v>6.727</v>
      </c>
    </row>
    <row r="37" customFormat="false" ht="12.75" hidden="false" customHeight="false" outlineLevel="0" collapsed="false">
      <c r="Q37" s="117" t="n">
        <f aca="false">Q36+1</f>
        <v>32</v>
      </c>
      <c r="R37" s="117" t="n">
        <f aca="false">Q37*Q37*$B$5</f>
        <v>5.12</v>
      </c>
      <c r="S37" s="117" t="n">
        <f aca="false">Q37*Q37*$C$5</f>
        <v>7.168</v>
      </c>
    </row>
    <row r="38" customFormat="false" ht="12.75" hidden="false" customHeight="false" outlineLevel="0" collapsed="false">
      <c r="Q38" s="117" t="n">
        <f aca="false">Q37+1</f>
        <v>33</v>
      </c>
      <c r="R38" s="117" t="n">
        <f aca="false">Q38*Q38*$B$5</f>
        <v>5.445</v>
      </c>
      <c r="S38" s="117" t="n">
        <f aca="false">Q38*Q38*$C$5</f>
        <v>7.623</v>
      </c>
    </row>
    <row r="39" customFormat="false" ht="12.75" hidden="false" customHeight="false" outlineLevel="0" collapsed="false">
      <c r="Q39" s="117" t="n">
        <f aca="false">Q38+1</f>
        <v>34</v>
      </c>
      <c r="R39" s="117" t="n">
        <f aca="false">Q39*Q39*$B$5</f>
        <v>5.78</v>
      </c>
      <c r="S39" s="117" t="n">
        <f aca="false">Q39*Q39*$C$5</f>
        <v>8.092</v>
      </c>
    </row>
    <row r="40" customFormat="false" ht="12.75" hidden="false" customHeight="false" outlineLevel="0" collapsed="false">
      <c r="Q40" s="117" t="n">
        <f aca="false">Q39+1</f>
        <v>35</v>
      </c>
      <c r="R40" s="117" t="n">
        <f aca="false">Q40*Q40*$B$5</f>
        <v>6.125</v>
      </c>
      <c r="S40" s="117" t="n">
        <f aca="false">Q40*Q40*$C$5</f>
        <v>8.575</v>
      </c>
    </row>
    <row r="41" customFormat="false" ht="12.75" hidden="false" customHeight="false" outlineLevel="0" collapsed="false">
      <c r="Q41" s="117" t="n">
        <f aca="false">Q40+1</f>
        <v>36</v>
      </c>
      <c r="R41" s="117" t="n">
        <f aca="false">Q41*Q41*$B$5</f>
        <v>6.48</v>
      </c>
      <c r="S41" s="117" t="n">
        <f aca="false">Q41*Q41*$C$5</f>
        <v>9.072</v>
      </c>
    </row>
    <row r="42" customFormat="false" ht="12.75" hidden="false" customHeight="false" outlineLevel="0" collapsed="false">
      <c r="Q42" s="117" t="n">
        <f aca="false">Q41+1</f>
        <v>37</v>
      </c>
      <c r="R42" s="117" t="n">
        <f aca="false">Q42*Q42*$B$5</f>
        <v>6.845</v>
      </c>
      <c r="S42" s="117" t="n">
        <f aca="false">Q42*Q42*$C$5</f>
        <v>9.583</v>
      </c>
    </row>
    <row r="43" customFormat="false" ht="12.75" hidden="false" customHeight="false" outlineLevel="0" collapsed="false">
      <c r="Q43" s="117" t="n">
        <f aca="false">Q42+1</f>
        <v>38</v>
      </c>
      <c r="R43" s="117" t="n">
        <f aca="false">Q43*Q43*$B$5</f>
        <v>7.22</v>
      </c>
      <c r="S43" s="117" t="n">
        <f aca="false">Q43*Q43*$C$5</f>
        <v>10.108</v>
      </c>
    </row>
    <row r="44" customFormat="false" ht="12.75" hidden="false" customHeight="false" outlineLevel="0" collapsed="false">
      <c r="Q44" s="117" t="n">
        <f aca="false">Q43+1</f>
        <v>39</v>
      </c>
      <c r="R44" s="117" t="n">
        <f aca="false">Q44*Q44*$B$5</f>
        <v>7.605</v>
      </c>
      <c r="S44" s="117" t="n">
        <f aca="false">Q44*Q44*$C$5</f>
        <v>10.647</v>
      </c>
    </row>
    <row r="45" customFormat="false" ht="12.75" hidden="false" customHeight="false" outlineLevel="0" collapsed="false">
      <c r="Q45" s="117" t="n">
        <f aca="false">Q44+1</f>
        <v>40</v>
      </c>
      <c r="R45" s="117" t="n">
        <f aca="false">Q45*Q45*$B$5</f>
        <v>8</v>
      </c>
      <c r="S45" s="117" t="n">
        <f aca="false">Q45*Q45*$C$5</f>
        <v>11.2</v>
      </c>
    </row>
    <row r="46" customFormat="false" ht="12.75" hidden="false" customHeight="false" outlineLevel="0" collapsed="false">
      <c r="Q46" s="117" t="n">
        <f aca="false">Q45+1</f>
        <v>41</v>
      </c>
      <c r="R46" s="117" t="n">
        <f aca="false">Q46*Q46*$B$5</f>
        <v>8.405</v>
      </c>
      <c r="S46" s="117" t="n">
        <f aca="false">Q46*Q46*$C$5</f>
        <v>11.767</v>
      </c>
    </row>
    <row r="47" customFormat="false" ht="12.75" hidden="false" customHeight="false" outlineLevel="0" collapsed="false">
      <c r="Q47" s="117" t="n">
        <f aca="false">Q46+1</f>
        <v>42</v>
      </c>
      <c r="R47" s="117" t="n">
        <f aca="false">Q47*Q47*$B$5</f>
        <v>8.82</v>
      </c>
      <c r="S47" s="117" t="n">
        <f aca="false">Q47*Q47*$C$5</f>
        <v>12.348</v>
      </c>
    </row>
    <row r="48" customFormat="false" ht="12.75" hidden="false" customHeight="false" outlineLevel="0" collapsed="false">
      <c r="Q48" s="117" t="n">
        <f aca="false">Q47+1</f>
        <v>43</v>
      </c>
      <c r="R48" s="117" t="n">
        <f aca="false">Q48*Q48*$B$5</f>
        <v>9.245</v>
      </c>
      <c r="S48" s="117" t="n">
        <f aca="false">Q48*Q48*$C$5</f>
        <v>12.943</v>
      </c>
    </row>
    <row r="49" customFormat="false" ht="12.75" hidden="false" customHeight="false" outlineLevel="0" collapsed="false">
      <c r="Q49" s="117" t="n">
        <f aca="false">Q48+1</f>
        <v>44</v>
      </c>
      <c r="R49" s="117" t="n">
        <f aca="false">Q49*Q49*$B$5</f>
        <v>9.68</v>
      </c>
      <c r="S49" s="117" t="n">
        <f aca="false">Q49*Q49*$C$5</f>
        <v>13.552</v>
      </c>
    </row>
    <row r="50" customFormat="false" ht="12.75" hidden="false" customHeight="false" outlineLevel="0" collapsed="false">
      <c r="Q50" s="117" t="n">
        <f aca="false">Q49+1</f>
        <v>45</v>
      </c>
      <c r="R50" s="117" t="n">
        <f aca="false">Q50*Q50*$B$5</f>
        <v>10.125</v>
      </c>
      <c r="S50" s="117" t="n">
        <f aca="false">Q50*Q50*$C$5</f>
        <v>14.175</v>
      </c>
    </row>
    <row r="51" customFormat="false" ht="12.75" hidden="false" customHeight="false" outlineLevel="0" collapsed="false">
      <c r="Q51" s="117" t="n">
        <f aca="false">Q50+1</f>
        <v>46</v>
      </c>
      <c r="R51" s="117" t="n">
        <f aca="false">Q51*Q51*$B$5</f>
        <v>10.58</v>
      </c>
      <c r="S51" s="117" t="n">
        <f aca="false">Q51*Q51*$C$5</f>
        <v>14.812</v>
      </c>
    </row>
    <row r="52" customFormat="false" ht="12.75" hidden="false" customHeight="false" outlineLevel="0" collapsed="false">
      <c r="Q52" s="117" t="n">
        <f aca="false">Q51+1</f>
        <v>47</v>
      </c>
      <c r="R52" s="117" t="n">
        <f aca="false">Q52*Q52*$B$5</f>
        <v>11.045</v>
      </c>
      <c r="S52" s="117" t="n">
        <f aca="false">Q52*Q52*$C$5</f>
        <v>15.463</v>
      </c>
    </row>
    <row r="53" customFormat="false" ht="12.75" hidden="false" customHeight="false" outlineLevel="0" collapsed="false">
      <c r="Q53" s="117" t="n">
        <f aca="false">Q52+1</f>
        <v>48</v>
      </c>
      <c r="R53" s="117" t="n">
        <f aca="false">Q53*Q53*$B$5</f>
        <v>11.52</v>
      </c>
      <c r="S53" s="117" t="n">
        <f aca="false">Q53*Q53*$C$5</f>
        <v>16.128</v>
      </c>
    </row>
    <row r="54" customFormat="false" ht="12.75" hidden="false" customHeight="false" outlineLevel="0" collapsed="false">
      <c r="Q54" s="117" t="n">
        <f aca="false">Q53+1</f>
        <v>49</v>
      </c>
      <c r="R54" s="117" t="n">
        <f aca="false">Q54*Q54*$B$5</f>
        <v>12.005</v>
      </c>
      <c r="S54" s="117" t="n">
        <f aca="false">Q54*Q54*$C$5</f>
        <v>16.807</v>
      </c>
    </row>
    <row r="55" customFormat="false" ht="12.75" hidden="false" customHeight="false" outlineLevel="0" collapsed="false">
      <c r="Q55" s="117" t="n">
        <f aca="false">Q54+1</f>
        <v>50</v>
      </c>
      <c r="R55" s="117" t="n">
        <f aca="false">Q55*Q55*$B$5</f>
        <v>12.5</v>
      </c>
      <c r="S55" s="117" t="n">
        <f aca="false">Q55*Q55*$C$5</f>
        <v>17.5</v>
      </c>
    </row>
    <row r="56" customFormat="false" ht="12.75" hidden="false" customHeight="false" outlineLevel="0" collapsed="false">
      <c r="Q56" s="117" t="n">
        <f aca="false">Q55+1</f>
        <v>51</v>
      </c>
      <c r="R56" s="117" t="n">
        <f aca="false">Q56*Q56*$B$5</f>
        <v>13.005</v>
      </c>
      <c r="S56" s="117" t="n">
        <f aca="false">Q56*Q56*$C$5</f>
        <v>18.207</v>
      </c>
    </row>
    <row r="57" customFormat="false" ht="12.75" hidden="false" customHeight="false" outlineLevel="0" collapsed="false">
      <c r="Q57" s="117" t="n">
        <f aca="false">Q56+1</f>
        <v>52</v>
      </c>
      <c r="R57" s="117" t="n">
        <f aca="false">Q57*Q57*$B$5</f>
        <v>13.52</v>
      </c>
      <c r="S57" s="117" t="n">
        <f aca="false">Q57*Q57*$C$5</f>
        <v>18.928</v>
      </c>
    </row>
    <row r="58" customFormat="false" ht="12.75" hidden="false" customHeight="false" outlineLevel="0" collapsed="false">
      <c r="Q58" s="117" t="n">
        <f aca="false">Q57+1</f>
        <v>53</v>
      </c>
      <c r="R58" s="117" t="n">
        <f aca="false">Q58*Q58*$B$5</f>
        <v>14.045</v>
      </c>
      <c r="S58" s="117" t="n">
        <f aca="false">Q58*Q58*$C$5</f>
        <v>19.663</v>
      </c>
    </row>
    <row r="59" customFormat="false" ht="12.75" hidden="false" customHeight="false" outlineLevel="0" collapsed="false">
      <c r="Q59" s="117" t="n">
        <f aca="false">Q58+1</f>
        <v>54</v>
      </c>
      <c r="R59" s="117" t="n">
        <f aca="false">Q59*Q59*$B$5</f>
        <v>14.58</v>
      </c>
      <c r="S59" s="117" t="n">
        <f aca="false">Q59*Q59*$C$5</f>
        <v>20.412</v>
      </c>
    </row>
    <row r="60" customFormat="false" ht="12.75" hidden="false" customHeight="false" outlineLevel="0" collapsed="false">
      <c r="Q60" s="117" t="n">
        <f aca="false">Q59+1</f>
        <v>55</v>
      </c>
      <c r="R60" s="117" t="n">
        <f aca="false">Q60*Q60*$B$5</f>
        <v>15.125</v>
      </c>
      <c r="S60" s="117" t="n">
        <f aca="false">Q60*Q60*$C$5</f>
        <v>21.175</v>
      </c>
    </row>
    <row r="61" customFormat="false" ht="12.75" hidden="false" customHeight="false" outlineLevel="0" collapsed="false">
      <c r="Q61" s="117" t="n">
        <f aca="false">Q60+1</f>
        <v>56</v>
      </c>
      <c r="R61" s="117" t="n">
        <f aca="false">Q61*Q61*$B$5</f>
        <v>15.68</v>
      </c>
      <c r="S61" s="117" t="n">
        <f aca="false">Q61*Q61*$C$5</f>
        <v>21.952</v>
      </c>
    </row>
    <row r="62" customFormat="false" ht="12.75" hidden="false" customHeight="false" outlineLevel="0" collapsed="false">
      <c r="Q62" s="117" t="n">
        <f aca="false">Q61+1</f>
        <v>57</v>
      </c>
      <c r="R62" s="117" t="n">
        <f aca="false">Q62*Q62*$B$5</f>
        <v>16.245</v>
      </c>
      <c r="S62" s="117" t="n">
        <f aca="false">Q62*Q62*$C$5</f>
        <v>22.743</v>
      </c>
    </row>
    <row r="63" customFormat="false" ht="12.75" hidden="false" customHeight="false" outlineLevel="0" collapsed="false">
      <c r="Q63" s="117" t="n">
        <f aca="false">Q62+1</f>
        <v>58</v>
      </c>
      <c r="R63" s="117" t="n">
        <f aca="false">Q63*Q63*$B$5</f>
        <v>16.82</v>
      </c>
      <c r="S63" s="117" t="n">
        <f aca="false">Q63*Q63*$C$5</f>
        <v>23.548</v>
      </c>
    </row>
    <row r="64" customFormat="false" ht="12.75" hidden="false" customHeight="false" outlineLevel="0" collapsed="false">
      <c r="Q64" s="117" t="n">
        <f aca="false">Q63+1</f>
        <v>59</v>
      </c>
      <c r="R64" s="117" t="n">
        <f aca="false">Q64*Q64*$B$5</f>
        <v>17.405</v>
      </c>
      <c r="S64" s="117" t="n">
        <f aca="false">Q64*Q64*$C$5</f>
        <v>24.367</v>
      </c>
    </row>
    <row r="65" customFormat="false" ht="12.75" hidden="false" customHeight="false" outlineLevel="0" collapsed="false">
      <c r="Q65" s="117" t="n">
        <f aca="false">Q64+1</f>
        <v>60</v>
      </c>
      <c r="R65" s="117" t="n">
        <f aca="false">Q65*Q65*$B$5</f>
        <v>18</v>
      </c>
      <c r="S65" s="117" t="n">
        <f aca="false">Q65*Q65*$C$5</f>
        <v>25.2</v>
      </c>
    </row>
    <row r="66" customFormat="false" ht="12.75" hidden="false" customHeight="false" outlineLevel="0" collapsed="false">
      <c r="Q66" s="117" t="n">
        <f aca="false">Q65+1</f>
        <v>61</v>
      </c>
      <c r="R66" s="117" t="n">
        <f aca="false">Q66*Q66*$B$5</f>
        <v>18.605</v>
      </c>
      <c r="S66" s="117" t="n">
        <f aca="false">Q66*Q66*$C$5</f>
        <v>26.047</v>
      </c>
    </row>
    <row r="67" customFormat="false" ht="12.75" hidden="false" customHeight="false" outlineLevel="0" collapsed="false">
      <c r="Q67" s="117" t="n">
        <f aca="false">Q66+1</f>
        <v>62</v>
      </c>
      <c r="R67" s="117" t="n">
        <f aca="false">Q67*Q67*$B$5</f>
        <v>19.22</v>
      </c>
      <c r="S67" s="117" t="n">
        <f aca="false">Q67*Q67*$C$5</f>
        <v>26.908</v>
      </c>
    </row>
    <row r="68" customFormat="false" ht="12.75" hidden="false" customHeight="false" outlineLevel="0" collapsed="false">
      <c r="Q68" s="117" t="n">
        <f aca="false">Q67+1</f>
        <v>63</v>
      </c>
      <c r="R68" s="117" t="n">
        <f aca="false">Q68*Q68*$B$5</f>
        <v>19.845</v>
      </c>
      <c r="S68" s="117" t="n">
        <f aca="false">Q68*Q68*$C$5</f>
        <v>27.783</v>
      </c>
    </row>
    <row r="69" customFormat="false" ht="12.75" hidden="false" customHeight="false" outlineLevel="0" collapsed="false">
      <c r="Q69" s="117" t="n">
        <f aca="false">Q68+1</f>
        <v>64</v>
      </c>
      <c r="R69" s="117" t="n">
        <f aca="false">Q69*Q69*$B$5</f>
        <v>20.48</v>
      </c>
      <c r="S69" s="117" t="n">
        <f aca="false">Q69*Q69*$C$5</f>
        <v>28.672</v>
      </c>
    </row>
    <row r="70" customFormat="false" ht="12.75" hidden="false" customHeight="false" outlineLevel="0" collapsed="false">
      <c r="Q70" s="117" t="n">
        <f aca="false">Q69+1</f>
        <v>65</v>
      </c>
      <c r="R70" s="117" t="n">
        <f aca="false">Q70*Q70*$B$5</f>
        <v>21.125</v>
      </c>
      <c r="S70" s="117" t="n">
        <f aca="false">Q70*Q70*$C$5</f>
        <v>29.575</v>
      </c>
    </row>
    <row r="71" customFormat="false" ht="12.75" hidden="false" customHeight="false" outlineLevel="0" collapsed="false">
      <c r="Q71" s="117" t="n">
        <f aca="false">Q70+1</f>
        <v>66</v>
      </c>
      <c r="R71" s="117" t="n">
        <f aca="false">Q71*Q71*$B$5</f>
        <v>21.78</v>
      </c>
      <c r="S71" s="117" t="n">
        <f aca="false">Q71*Q71*$C$5</f>
        <v>30.492</v>
      </c>
    </row>
    <row r="72" customFormat="false" ht="12.75" hidden="false" customHeight="false" outlineLevel="0" collapsed="false">
      <c r="Q72" s="117" t="n">
        <f aca="false">Q71+1</f>
        <v>67</v>
      </c>
      <c r="R72" s="117" t="n">
        <f aca="false">Q72*Q72*$B$5</f>
        <v>22.445</v>
      </c>
      <c r="S72" s="117" t="n">
        <f aca="false">Q72*Q72*$C$5</f>
        <v>31.423</v>
      </c>
    </row>
    <row r="73" customFormat="false" ht="12.75" hidden="false" customHeight="false" outlineLevel="0" collapsed="false">
      <c r="Q73" s="117" t="n">
        <f aca="false">Q72+1</f>
        <v>68</v>
      </c>
      <c r="R73" s="117" t="n">
        <f aca="false">Q73*Q73*$B$5</f>
        <v>23.12</v>
      </c>
      <c r="S73" s="117" t="n">
        <f aca="false">Q73*Q73*$C$5</f>
        <v>32.368</v>
      </c>
    </row>
    <row r="74" customFormat="false" ht="12.75" hidden="false" customHeight="false" outlineLevel="0" collapsed="false">
      <c r="Q74" s="117" t="n">
        <f aca="false">Q73+1</f>
        <v>69</v>
      </c>
      <c r="R74" s="117" t="n">
        <f aca="false">Q74*Q74*$B$5</f>
        <v>23.805</v>
      </c>
      <c r="S74" s="117" t="n">
        <f aca="false">Q74*Q74*$C$5</f>
        <v>33.327</v>
      </c>
    </row>
    <row r="75" customFormat="false" ht="12.75" hidden="false" customHeight="false" outlineLevel="0" collapsed="false">
      <c r="Q75" s="117" t="n">
        <f aca="false">Q74+1</f>
        <v>70</v>
      </c>
      <c r="R75" s="117" t="n">
        <f aca="false">Q75*Q75*$B$5</f>
        <v>24.5</v>
      </c>
      <c r="S75" s="117" t="n">
        <f aca="false">Q75*Q75*$C$5</f>
        <v>34.3</v>
      </c>
    </row>
    <row r="76" customFormat="false" ht="12.75" hidden="false" customHeight="false" outlineLevel="0" collapsed="false">
      <c r="Q76" s="117" t="n">
        <f aca="false">Q75+1</f>
        <v>71</v>
      </c>
      <c r="R76" s="117" t="n">
        <f aca="false">Q76*Q76*$B$5</f>
        <v>25.205</v>
      </c>
      <c r="S76" s="117" t="n">
        <f aca="false">Q76*Q76*$C$5</f>
        <v>35.287</v>
      </c>
    </row>
    <row r="77" customFormat="false" ht="12.75" hidden="false" customHeight="false" outlineLevel="0" collapsed="false">
      <c r="Q77" s="117" t="n">
        <f aca="false">Q76+1</f>
        <v>72</v>
      </c>
      <c r="R77" s="117" t="n">
        <f aca="false">Q77*Q77*$B$5</f>
        <v>25.92</v>
      </c>
      <c r="S77" s="117" t="n">
        <f aca="false">Q77*Q77*$C$5</f>
        <v>36.288</v>
      </c>
    </row>
    <row r="78" customFormat="false" ht="12.75" hidden="false" customHeight="false" outlineLevel="0" collapsed="false">
      <c r="Q78" s="117" t="n">
        <f aca="false">Q77+1</f>
        <v>73</v>
      </c>
      <c r="R78" s="117" t="n">
        <f aca="false">Q78*Q78*$B$5</f>
        <v>26.645</v>
      </c>
      <c r="S78" s="117" t="n">
        <f aca="false">Q78*Q78*$C$5</f>
        <v>37.303</v>
      </c>
    </row>
    <row r="79" customFormat="false" ht="12.75" hidden="false" customHeight="false" outlineLevel="0" collapsed="false">
      <c r="Q79" s="117" t="n">
        <f aca="false">Q78+1</f>
        <v>74</v>
      </c>
      <c r="R79" s="117" t="n">
        <f aca="false">Q79*Q79*$B$5</f>
        <v>27.38</v>
      </c>
      <c r="S79" s="117" t="n">
        <f aca="false">Q79*Q79*$C$5</f>
        <v>38.332</v>
      </c>
    </row>
    <row r="80" customFormat="false" ht="12.75" hidden="false" customHeight="false" outlineLevel="0" collapsed="false">
      <c r="Q80" s="117" t="n">
        <f aca="false">Q79+1</f>
        <v>75</v>
      </c>
      <c r="R80" s="117" t="n">
        <f aca="false">Q80*Q80*$B$5</f>
        <v>28.125</v>
      </c>
      <c r="S80" s="117" t="n">
        <f aca="false">Q80*Q80*$C$5</f>
        <v>39.375</v>
      </c>
    </row>
    <row r="81" customFormat="false" ht="12.75" hidden="false" customHeight="false" outlineLevel="0" collapsed="false">
      <c r="Q81" s="117" t="n">
        <f aca="false">Q80+1</f>
        <v>76</v>
      </c>
      <c r="R81" s="117" t="n">
        <f aca="false">Q81*Q81*$B$5</f>
        <v>28.88</v>
      </c>
      <c r="S81" s="117" t="n">
        <f aca="false">Q81*Q81*$C$5</f>
        <v>40.432</v>
      </c>
    </row>
    <row r="82" customFormat="false" ht="12.75" hidden="false" customHeight="false" outlineLevel="0" collapsed="false">
      <c r="Q82" s="117" t="n">
        <f aca="false">Q81+1</f>
        <v>77</v>
      </c>
      <c r="R82" s="117" t="n">
        <f aca="false">Q82*Q82*$B$5</f>
        <v>29.645</v>
      </c>
      <c r="S82" s="117" t="n">
        <f aca="false">Q82*Q82*$C$5</f>
        <v>41.503</v>
      </c>
    </row>
    <row r="83" customFormat="false" ht="12.75" hidden="false" customHeight="false" outlineLevel="0" collapsed="false">
      <c r="Q83" s="117" t="n">
        <f aca="false">Q82+1</f>
        <v>78</v>
      </c>
      <c r="R83" s="117" t="n">
        <f aca="false">Q83*Q83*$B$5</f>
        <v>30.42</v>
      </c>
      <c r="S83" s="117" t="n">
        <f aca="false">Q83*Q83*$C$5</f>
        <v>42.588</v>
      </c>
    </row>
    <row r="84" customFormat="false" ht="12.75" hidden="false" customHeight="false" outlineLevel="0" collapsed="false">
      <c r="Q84" s="117" t="n">
        <f aca="false">Q83+1</f>
        <v>79</v>
      </c>
      <c r="R84" s="117" t="n">
        <f aca="false">Q84*Q84*$B$5</f>
        <v>31.205</v>
      </c>
      <c r="S84" s="117" t="n">
        <f aca="false">Q84*Q84*$C$5</f>
        <v>43.687</v>
      </c>
    </row>
    <row r="85" customFormat="false" ht="12.75" hidden="false" customHeight="false" outlineLevel="0" collapsed="false">
      <c r="Q85" s="117" t="n">
        <f aca="false">Q84+1</f>
        <v>80</v>
      </c>
      <c r="R85" s="117" t="n">
        <f aca="false">Q85*Q85*$B$5</f>
        <v>32</v>
      </c>
      <c r="S85" s="117" t="n">
        <f aca="false">Q85*Q85*$C$5</f>
        <v>44.8</v>
      </c>
    </row>
    <row r="86" customFormat="false" ht="12.75" hidden="false" customHeight="false" outlineLevel="0" collapsed="false">
      <c r="Q86" s="117" t="n">
        <f aca="false">Q85+1</f>
        <v>81</v>
      </c>
      <c r="R86" s="117" t="n">
        <f aca="false">Q86*Q86*$B$5</f>
        <v>32.805</v>
      </c>
      <c r="S86" s="117" t="n">
        <f aca="false">Q86*Q86*$C$5</f>
        <v>45.927</v>
      </c>
    </row>
    <row r="87" customFormat="false" ht="12.75" hidden="false" customHeight="false" outlineLevel="0" collapsed="false">
      <c r="Q87" s="117" t="n">
        <f aca="false">Q86+1</f>
        <v>82</v>
      </c>
      <c r="R87" s="117" t="n">
        <f aca="false">Q87*Q87*$B$5</f>
        <v>33.62</v>
      </c>
      <c r="S87" s="117" t="n">
        <f aca="false">Q87*Q87*$C$5</f>
        <v>47.068</v>
      </c>
    </row>
    <row r="88" customFormat="false" ht="12.75" hidden="false" customHeight="false" outlineLevel="0" collapsed="false">
      <c r="Q88" s="117" t="n">
        <f aca="false">Q87+1</f>
        <v>83</v>
      </c>
      <c r="R88" s="117" t="n">
        <f aca="false">Q88*Q88*$B$5</f>
        <v>34.445</v>
      </c>
      <c r="S88" s="117" t="n">
        <f aca="false">Q88*Q88*$C$5</f>
        <v>48.223</v>
      </c>
    </row>
    <row r="89" customFormat="false" ht="12.75" hidden="false" customHeight="false" outlineLevel="0" collapsed="false">
      <c r="Q89" s="117" t="n">
        <f aca="false">Q88+1</f>
        <v>84</v>
      </c>
      <c r="R89" s="117" t="n">
        <f aca="false">Q89*Q89*$B$5</f>
        <v>35.28</v>
      </c>
      <c r="S89" s="117" t="n">
        <f aca="false">Q89*Q89*$C$5</f>
        <v>49.392</v>
      </c>
    </row>
    <row r="90" customFormat="false" ht="12.75" hidden="false" customHeight="false" outlineLevel="0" collapsed="false">
      <c r="Q90" s="117" t="n">
        <f aca="false">Q89+1</f>
        <v>85</v>
      </c>
      <c r="R90" s="117" t="n">
        <f aca="false">Q90*Q90*$B$5</f>
        <v>36.125</v>
      </c>
      <c r="S90" s="117" t="n">
        <f aca="false">Q90*Q90*$C$5</f>
        <v>50.575</v>
      </c>
    </row>
    <row r="91" customFormat="false" ht="12.75" hidden="false" customHeight="false" outlineLevel="0" collapsed="false">
      <c r="Q91" s="117" t="n">
        <f aca="false">Q90+1</f>
        <v>86</v>
      </c>
      <c r="R91" s="117" t="n">
        <f aca="false">Q91*Q91*$B$5</f>
        <v>36.98</v>
      </c>
      <c r="S91" s="117" t="n">
        <f aca="false">Q91*Q91*$C$5</f>
        <v>51.772</v>
      </c>
    </row>
    <row r="92" customFormat="false" ht="12.75" hidden="false" customHeight="false" outlineLevel="0" collapsed="false">
      <c r="Q92" s="117" t="n">
        <f aca="false">Q91+1</f>
        <v>87</v>
      </c>
      <c r="R92" s="117" t="n">
        <f aca="false">Q92*Q92*$B$5</f>
        <v>37.845</v>
      </c>
      <c r="S92" s="117" t="n">
        <f aca="false">Q92*Q92*$C$5</f>
        <v>52.983</v>
      </c>
    </row>
    <row r="93" customFormat="false" ht="12.75" hidden="false" customHeight="false" outlineLevel="0" collapsed="false">
      <c r="Q93" s="117" t="n">
        <f aca="false">Q92+1</f>
        <v>88</v>
      </c>
      <c r="R93" s="117" t="n">
        <f aca="false">Q93*Q93*$B$5</f>
        <v>38.72</v>
      </c>
      <c r="S93" s="117" t="n">
        <f aca="false">Q93*Q93*$C$5</f>
        <v>54.208</v>
      </c>
    </row>
    <row r="94" customFormat="false" ht="12.75" hidden="false" customHeight="false" outlineLevel="0" collapsed="false">
      <c r="Q94" s="117" t="n">
        <f aca="false">Q93+1</f>
        <v>89</v>
      </c>
      <c r="R94" s="117" t="n">
        <f aca="false">Q94*Q94*$B$5</f>
        <v>39.605</v>
      </c>
      <c r="S94" s="117" t="n">
        <f aca="false">Q94*Q94*$C$5</f>
        <v>55.447</v>
      </c>
    </row>
    <row r="95" customFormat="false" ht="12.75" hidden="false" customHeight="false" outlineLevel="0" collapsed="false">
      <c r="Q95" s="117" t="n">
        <f aca="false">Q94+1</f>
        <v>90</v>
      </c>
      <c r="R95" s="117" t="n">
        <f aca="false">Q95*Q95*$B$5</f>
        <v>40.5</v>
      </c>
      <c r="S95" s="117" t="n">
        <f aca="false">Q95*Q95*$C$5</f>
        <v>56.7</v>
      </c>
    </row>
    <row r="96" customFormat="false" ht="12.75" hidden="false" customHeight="false" outlineLevel="0" collapsed="false">
      <c r="Q96" s="117" t="n">
        <f aca="false">Q95+1</f>
        <v>91</v>
      </c>
      <c r="R96" s="117" t="n">
        <f aca="false">Q96*Q96*$B$5</f>
        <v>41.405</v>
      </c>
      <c r="S96" s="117" t="n">
        <f aca="false">Q96*Q96*$C$5</f>
        <v>57.967</v>
      </c>
    </row>
    <row r="97" customFormat="false" ht="12.75" hidden="false" customHeight="false" outlineLevel="0" collapsed="false">
      <c r="Q97" s="117" t="n">
        <f aca="false">Q96+1</f>
        <v>92</v>
      </c>
      <c r="R97" s="117" t="n">
        <f aca="false">Q97*Q97*$B$5</f>
        <v>42.32</v>
      </c>
      <c r="S97" s="117" t="n">
        <f aca="false">Q97*Q97*$C$5</f>
        <v>59.248</v>
      </c>
    </row>
    <row r="98" customFormat="false" ht="12.75" hidden="false" customHeight="false" outlineLevel="0" collapsed="false">
      <c r="Q98" s="117" t="n">
        <f aca="false">Q97+1</f>
        <v>93</v>
      </c>
      <c r="R98" s="117" t="n">
        <f aca="false">Q98*Q98*$B$5</f>
        <v>43.245</v>
      </c>
      <c r="S98" s="117" t="n">
        <f aca="false">Q98*Q98*$C$5</f>
        <v>60.543</v>
      </c>
    </row>
    <row r="99" customFormat="false" ht="12.75" hidden="false" customHeight="false" outlineLevel="0" collapsed="false">
      <c r="Q99" s="117" t="n">
        <f aca="false">Q98+1</f>
        <v>94</v>
      </c>
      <c r="R99" s="117" t="n">
        <f aca="false">Q99*Q99*$B$5</f>
        <v>44.18</v>
      </c>
      <c r="S99" s="117" t="n">
        <f aca="false">Q99*Q99*$C$5</f>
        <v>61.852</v>
      </c>
    </row>
    <row r="100" customFormat="false" ht="12.75" hidden="false" customHeight="false" outlineLevel="0" collapsed="false">
      <c r="Q100" s="117" t="n">
        <f aca="false">Q99+1</f>
        <v>95</v>
      </c>
      <c r="R100" s="117" t="n">
        <f aca="false">Q100*Q100*$B$5</f>
        <v>45.125</v>
      </c>
      <c r="S100" s="117" t="n">
        <f aca="false">Q100*Q100*$C$5</f>
        <v>63.175</v>
      </c>
    </row>
    <row r="101" customFormat="false" ht="12.75" hidden="false" customHeight="false" outlineLevel="0" collapsed="false">
      <c r="Q101" s="117" t="n">
        <f aca="false">Q100+1</f>
        <v>96</v>
      </c>
      <c r="R101" s="117" t="n">
        <f aca="false">Q101*Q101*$B$5</f>
        <v>46.08</v>
      </c>
      <c r="S101" s="117" t="n">
        <f aca="false">Q101*Q101*$C$5</f>
        <v>64.512</v>
      </c>
    </row>
    <row r="102" customFormat="false" ht="12.75" hidden="false" customHeight="false" outlineLevel="0" collapsed="false">
      <c r="Q102" s="117" t="n">
        <f aca="false">Q101+1</f>
        <v>97</v>
      </c>
      <c r="R102" s="117" t="n">
        <f aca="false">Q102*Q102*$B$5</f>
        <v>47.045</v>
      </c>
      <c r="S102" s="117" t="n">
        <f aca="false">Q102*Q102*$C$5</f>
        <v>65.863</v>
      </c>
    </row>
    <row r="103" customFormat="false" ht="12.75" hidden="false" customHeight="false" outlineLevel="0" collapsed="false">
      <c r="Q103" s="117" t="n">
        <f aca="false">Q102+1</f>
        <v>98</v>
      </c>
      <c r="R103" s="117" t="n">
        <f aca="false">Q103*Q103*$B$5</f>
        <v>48.02</v>
      </c>
      <c r="S103" s="117" t="n">
        <f aca="false">Q103*Q103*$C$5</f>
        <v>67.228</v>
      </c>
    </row>
    <row r="104" customFormat="false" ht="12.75" hidden="false" customHeight="false" outlineLevel="0" collapsed="false">
      <c r="Q104" s="117" t="n">
        <f aca="false">Q103+1</f>
        <v>99</v>
      </c>
      <c r="R104" s="117" t="n">
        <f aca="false">Q104*Q104*$B$5</f>
        <v>49.005</v>
      </c>
      <c r="S104" s="117" t="n">
        <f aca="false">Q104*Q104*$C$5</f>
        <v>68.607</v>
      </c>
    </row>
    <row r="105" customFormat="false" ht="12.75" hidden="false" customHeight="false" outlineLevel="0" collapsed="false">
      <c r="Q105" s="117" t="n">
        <f aca="false">Q104+1</f>
        <v>100</v>
      </c>
      <c r="R105" s="117" t="n">
        <f aca="false">Q105*Q105*$B$5</f>
        <v>50</v>
      </c>
      <c r="S105" s="117" t="n">
        <f aca="false">Q105*Q105*$C$5</f>
        <v>70</v>
      </c>
    </row>
    <row r="106" customFormat="false" ht="12.75" hidden="false" customHeight="false" outlineLevel="0" collapsed="false">
      <c r="Q106" s="117" t="n">
        <f aca="false">Q105+1</f>
        <v>101</v>
      </c>
      <c r="R106" s="117" t="n">
        <f aca="false">Q106*Q106*$B$5</f>
        <v>51.005</v>
      </c>
      <c r="S106" s="117" t="n">
        <f aca="false">Q106*Q106*$C$5</f>
        <v>71.407</v>
      </c>
    </row>
    <row r="107" customFormat="false" ht="12.75" hidden="false" customHeight="false" outlineLevel="0" collapsed="false">
      <c r="Q107" s="117" t="n">
        <f aca="false">Q106+1</f>
        <v>102</v>
      </c>
      <c r="R107" s="117" t="n">
        <f aca="false">Q107*Q107*$B$5</f>
        <v>52.02</v>
      </c>
      <c r="S107" s="117" t="n">
        <f aca="false">Q107*Q107*$C$5</f>
        <v>72.828</v>
      </c>
    </row>
    <row r="108" customFormat="false" ht="12.75" hidden="false" customHeight="false" outlineLevel="0" collapsed="false">
      <c r="Q108" s="117" t="n">
        <f aca="false">Q107+1</f>
        <v>103</v>
      </c>
      <c r="R108" s="117" t="n">
        <f aca="false">Q108*Q108*$B$5</f>
        <v>53.045</v>
      </c>
      <c r="S108" s="117" t="n">
        <f aca="false">Q108*Q108*$C$5</f>
        <v>74.263</v>
      </c>
    </row>
    <row r="109" customFormat="false" ht="12.75" hidden="false" customHeight="false" outlineLevel="0" collapsed="false">
      <c r="Q109" s="117" t="n">
        <f aca="false">Q108+1</f>
        <v>104</v>
      </c>
      <c r="R109" s="117" t="n">
        <f aca="false">Q109*Q109*$B$5</f>
        <v>54.08</v>
      </c>
      <c r="S109" s="117" t="n">
        <f aca="false">Q109*Q109*$C$5</f>
        <v>75.712</v>
      </c>
    </row>
    <row r="110" customFormat="false" ht="12.75" hidden="false" customHeight="false" outlineLevel="0" collapsed="false">
      <c r="Q110" s="117" t="n">
        <f aca="false">Q109+1</f>
        <v>105</v>
      </c>
      <c r="R110" s="117" t="n">
        <f aca="false">Q110*Q110*$B$5</f>
        <v>55.125</v>
      </c>
      <c r="S110" s="117" t="n">
        <f aca="false">Q110*Q110*$C$5</f>
        <v>77.175</v>
      </c>
    </row>
    <row r="111" customFormat="false" ht="12.75" hidden="false" customHeight="false" outlineLevel="0" collapsed="false">
      <c r="Q111" s="117" t="n">
        <f aca="false">Q110+1</f>
        <v>106</v>
      </c>
      <c r="R111" s="117" t="n">
        <f aca="false">Q111*Q111*$B$5</f>
        <v>56.18</v>
      </c>
      <c r="S111" s="117" t="n">
        <f aca="false">Q111*Q111*$C$5</f>
        <v>78.652</v>
      </c>
    </row>
    <row r="112" customFormat="false" ht="12.75" hidden="false" customHeight="false" outlineLevel="0" collapsed="false">
      <c r="Q112" s="117" t="n">
        <f aca="false">Q111+1</f>
        <v>107</v>
      </c>
      <c r="R112" s="117" t="n">
        <f aca="false">Q112*Q112*$B$5</f>
        <v>57.245</v>
      </c>
      <c r="S112" s="117" t="n">
        <f aca="false">Q112*Q112*$C$5</f>
        <v>80.143</v>
      </c>
    </row>
    <row r="113" customFormat="false" ht="12.75" hidden="false" customHeight="false" outlineLevel="0" collapsed="false">
      <c r="Q113" s="117" t="n">
        <f aca="false">Q112+1</f>
        <v>108</v>
      </c>
      <c r="R113" s="117" t="n">
        <f aca="false">Q113*Q113*$B$5</f>
        <v>58.32</v>
      </c>
      <c r="S113" s="117" t="n">
        <f aca="false">Q113*Q113*$C$5</f>
        <v>81.648</v>
      </c>
    </row>
    <row r="114" customFormat="false" ht="12.75" hidden="false" customHeight="false" outlineLevel="0" collapsed="false">
      <c r="Q114" s="117" t="n">
        <f aca="false">Q113+1</f>
        <v>109</v>
      </c>
      <c r="R114" s="117" t="n">
        <f aca="false">Q114*Q114*$B$5</f>
        <v>59.405</v>
      </c>
      <c r="S114" s="117" t="n">
        <f aca="false">Q114*Q114*$C$5</f>
        <v>83.167</v>
      </c>
    </row>
    <row r="115" customFormat="false" ht="12.75" hidden="false" customHeight="false" outlineLevel="0" collapsed="false">
      <c r="Q115" s="117" t="n">
        <f aca="false">Q114+1</f>
        <v>110</v>
      </c>
      <c r="R115" s="117" t="n">
        <f aca="false">Q115*Q115*$B$5</f>
        <v>60.5</v>
      </c>
      <c r="S115" s="117" t="n">
        <f aca="false">Q115*Q115*$C$5</f>
        <v>84.7</v>
      </c>
    </row>
    <row r="116" customFormat="false" ht="12.75" hidden="false" customHeight="false" outlineLevel="0" collapsed="false">
      <c r="Q116" s="117" t="n">
        <f aca="false">Q115+1</f>
        <v>111</v>
      </c>
      <c r="R116" s="117" t="n">
        <f aca="false">Q116*Q116*$B$5</f>
        <v>61.605</v>
      </c>
      <c r="S116" s="117" t="n">
        <f aca="false">Q116*Q116*$C$5</f>
        <v>86.247</v>
      </c>
    </row>
    <row r="117" customFormat="false" ht="12.75" hidden="false" customHeight="false" outlineLevel="0" collapsed="false">
      <c r="Q117" s="117" t="n">
        <f aca="false">Q116+1</f>
        <v>112</v>
      </c>
      <c r="R117" s="117" t="n">
        <f aca="false">Q117*Q117*$B$5</f>
        <v>62.72</v>
      </c>
      <c r="S117" s="117" t="n">
        <f aca="false">Q117*Q117*$C$5</f>
        <v>87.808</v>
      </c>
    </row>
    <row r="118" customFormat="false" ht="12.75" hidden="false" customHeight="false" outlineLevel="0" collapsed="false">
      <c r="Q118" s="117" t="n">
        <f aca="false">Q117+1</f>
        <v>113</v>
      </c>
      <c r="R118" s="117" t="n">
        <f aca="false">Q118*Q118*$B$5</f>
        <v>63.845</v>
      </c>
      <c r="S118" s="117" t="n">
        <f aca="false">Q118*Q118*$C$5</f>
        <v>89.383</v>
      </c>
    </row>
    <row r="119" customFormat="false" ht="12.75" hidden="false" customHeight="false" outlineLevel="0" collapsed="false">
      <c r="Q119" s="117" t="n">
        <f aca="false">Q118+1</f>
        <v>114</v>
      </c>
      <c r="R119" s="117" t="n">
        <f aca="false">Q119*Q119*$B$5</f>
        <v>64.98</v>
      </c>
      <c r="S119" s="117" t="n">
        <f aca="false">Q119*Q119*$C$5</f>
        <v>90.972</v>
      </c>
    </row>
    <row r="120" customFormat="false" ht="12.75" hidden="false" customHeight="false" outlineLevel="0" collapsed="false">
      <c r="Q120" s="117" t="n">
        <f aca="false">Q119+1</f>
        <v>115</v>
      </c>
      <c r="R120" s="117" t="n">
        <f aca="false">Q120*Q120*$B$5</f>
        <v>66.125</v>
      </c>
      <c r="S120" s="117" t="n">
        <f aca="false">Q120*Q120*$C$5</f>
        <v>92.575</v>
      </c>
    </row>
    <row r="121" customFormat="false" ht="12.75" hidden="false" customHeight="false" outlineLevel="0" collapsed="false">
      <c r="Q121" s="117" t="n">
        <f aca="false">Q120+1</f>
        <v>116</v>
      </c>
      <c r="R121" s="117" t="n">
        <f aca="false">Q121*Q121*$B$5</f>
        <v>67.28</v>
      </c>
      <c r="S121" s="117" t="n">
        <f aca="false">Q121*Q121*$C$5</f>
        <v>94.192</v>
      </c>
    </row>
    <row r="122" customFormat="false" ht="12.75" hidden="false" customHeight="false" outlineLevel="0" collapsed="false">
      <c r="Q122" s="117" t="n">
        <f aca="false">Q121+1</f>
        <v>117</v>
      </c>
      <c r="R122" s="117" t="n">
        <f aca="false">Q122*Q122*$B$5</f>
        <v>68.445</v>
      </c>
      <c r="S122" s="117" t="n">
        <f aca="false">Q122*Q122*$C$5</f>
        <v>95.823</v>
      </c>
    </row>
    <row r="123" customFormat="false" ht="12.75" hidden="false" customHeight="false" outlineLevel="0" collapsed="false">
      <c r="Q123" s="117" t="n">
        <f aca="false">Q122+1</f>
        <v>118</v>
      </c>
      <c r="R123" s="117" t="n">
        <f aca="false">Q123*Q123*$B$5</f>
        <v>69.62</v>
      </c>
      <c r="S123" s="117" t="n">
        <f aca="false">Q123*Q123*$C$5</f>
        <v>97.468</v>
      </c>
    </row>
    <row r="124" customFormat="false" ht="12.75" hidden="false" customHeight="false" outlineLevel="0" collapsed="false">
      <c r="Q124" s="117" t="n">
        <f aca="false">Q123+1</f>
        <v>119</v>
      </c>
      <c r="R124" s="117" t="n">
        <f aca="false">Q124*Q124*$B$5</f>
        <v>70.805</v>
      </c>
      <c r="S124" s="117" t="n">
        <f aca="false">Q124*Q124*$C$5</f>
        <v>99.127</v>
      </c>
    </row>
    <row r="125" customFormat="false" ht="12.75" hidden="false" customHeight="false" outlineLevel="0" collapsed="false">
      <c r="Q125" s="117" t="n">
        <f aca="false">Q124+1</f>
        <v>120</v>
      </c>
      <c r="R125" s="117" t="n">
        <f aca="false">Q125*Q125*$B$5</f>
        <v>72</v>
      </c>
      <c r="S125" s="117" t="n">
        <f aca="false">Q125*Q125*$C$5</f>
        <v>100.8</v>
      </c>
    </row>
    <row r="126" customFormat="false" ht="12.75" hidden="false" customHeight="false" outlineLevel="0" collapsed="false">
      <c r="Q126" s="117" t="n">
        <f aca="false">Q125+1</f>
        <v>121</v>
      </c>
      <c r="R126" s="117" t="n">
        <f aca="false">Q126*Q126*$B$5</f>
        <v>73.205</v>
      </c>
      <c r="S126" s="117" t="n">
        <f aca="false">Q126*Q126*$C$5</f>
        <v>102.487</v>
      </c>
    </row>
    <row r="127" customFormat="false" ht="12.75" hidden="false" customHeight="false" outlineLevel="0" collapsed="false">
      <c r="Q127" s="117" t="n">
        <f aca="false">Q126+1</f>
        <v>122</v>
      </c>
      <c r="R127" s="117" t="n">
        <f aca="false">Q127*Q127*$B$5</f>
        <v>74.42</v>
      </c>
      <c r="S127" s="117" t="n">
        <f aca="false">Q127*Q127*$C$5</f>
        <v>104.188</v>
      </c>
    </row>
    <row r="128" customFormat="false" ht="12.75" hidden="false" customHeight="false" outlineLevel="0" collapsed="false">
      <c r="Q128" s="117" t="n">
        <f aca="false">Q127+1</f>
        <v>123</v>
      </c>
      <c r="R128" s="117" t="n">
        <f aca="false">Q128*Q128*$B$5</f>
        <v>75.645</v>
      </c>
      <c r="S128" s="117" t="n">
        <f aca="false">Q128*Q128*$C$5</f>
        <v>105.903</v>
      </c>
    </row>
    <row r="129" customFormat="false" ht="12.75" hidden="false" customHeight="false" outlineLevel="0" collapsed="false">
      <c r="Q129" s="117" t="n">
        <f aca="false">Q128+1</f>
        <v>124</v>
      </c>
      <c r="R129" s="117" t="n">
        <f aca="false">Q129*Q129*$B$5</f>
        <v>76.88</v>
      </c>
      <c r="S129" s="117" t="n">
        <f aca="false">Q129*Q129*$C$5</f>
        <v>107.632</v>
      </c>
    </row>
    <row r="130" customFormat="false" ht="12.75" hidden="false" customHeight="false" outlineLevel="0" collapsed="false">
      <c r="Q130" s="117" t="n">
        <f aca="false">Q129+1</f>
        <v>125</v>
      </c>
      <c r="R130" s="117" t="n">
        <f aca="false">Q130*Q130*$B$5</f>
        <v>78.125</v>
      </c>
      <c r="S130" s="117" t="n">
        <f aca="false">Q130*Q130*$C$5</f>
        <v>109.375</v>
      </c>
    </row>
    <row r="131" customFormat="false" ht="12.75" hidden="false" customHeight="false" outlineLevel="0" collapsed="false">
      <c r="Q131" s="117" t="n">
        <f aca="false">Q130+1</f>
        <v>126</v>
      </c>
      <c r="R131" s="117" t="n">
        <f aca="false">Q131*Q131*$B$5</f>
        <v>79.38</v>
      </c>
      <c r="S131" s="117" t="n">
        <f aca="false">Q131*Q131*$C$5</f>
        <v>111.132</v>
      </c>
    </row>
    <row r="132" customFormat="false" ht="12.75" hidden="false" customHeight="false" outlineLevel="0" collapsed="false">
      <c r="Q132" s="117" t="n">
        <f aca="false">Q131+1</f>
        <v>127</v>
      </c>
      <c r="R132" s="117" t="n">
        <f aca="false">Q132*Q132*$B$5</f>
        <v>80.645</v>
      </c>
      <c r="S132" s="117" t="n">
        <f aca="false">Q132*Q132*$C$5</f>
        <v>112.903</v>
      </c>
    </row>
    <row r="133" customFormat="false" ht="12.75" hidden="false" customHeight="false" outlineLevel="0" collapsed="false">
      <c r="Q133" s="117" t="n">
        <f aca="false">Q132+1</f>
        <v>128</v>
      </c>
      <c r="R133" s="117" t="n">
        <f aca="false">Q133*Q133*$B$5</f>
        <v>81.92</v>
      </c>
      <c r="S133" s="117" t="n">
        <f aca="false">Q133*Q133*$C$5</f>
        <v>114.688</v>
      </c>
    </row>
    <row r="134" customFormat="false" ht="12.75" hidden="false" customHeight="false" outlineLevel="0" collapsed="false">
      <c r="Q134" s="117" t="n">
        <f aca="false">Q133+1</f>
        <v>129</v>
      </c>
      <c r="R134" s="117" t="n">
        <f aca="false">Q134*Q134*$B$5</f>
        <v>83.205</v>
      </c>
      <c r="S134" s="117" t="n">
        <f aca="false">Q134*Q134*$C$5</f>
        <v>116.487</v>
      </c>
    </row>
    <row r="135" customFormat="false" ht="12.75" hidden="false" customHeight="false" outlineLevel="0" collapsed="false">
      <c r="Q135" s="117" t="n">
        <f aca="false">Q134+1</f>
        <v>130</v>
      </c>
      <c r="R135" s="117" t="n">
        <f aca="false">Q135*Q135*$B$5</f>
        <v>84.5</v>
      </c>
      <c r="S135" s="117" t="n">
        <f aca="false">Q135*Q135*$C$5</f>
        <v>118.3</v>
      </c>
    </row>
    <row r="136" customFormat="false" ht="12.75" hidden="false" customHeight="false" outlineLevel="0" collapsed="false">
      <c r="Q136" s="117" t="n">
        <f aca="false">Q135+1</f>
        <v>131</v>
      </c>
      <c r="R136" s="117" t="n">
        <f aca="false">Q136*Q136*$B$5</f>
        <v>85.805</v>
      </c>
      <c r="S136" s="117" t="n">
        <f aca="false">Q136*Q136*$C$5</f>
        <v>120.127</v>
      </c>
    </row>
    <row r="137" customFormat="false" ht="12.75" hidden="false" customHeight="false" outlineLevel="0" collapsed="false">
      <c r="Q137" s="117" t="n">
        <f aca="false">Q136+1</f>
        <v>132</v>
      </c>
      <c r="R137" s="117" t="n">
        <f aca="false">Q137*Q137*$B$5</f>
        <v>87.12</v>
      </c>
      <c r="S137" s="117" t="n">
        <f aca="false">Q137*Q137*$C$5</f>
        <v>121.968</v>
      </c>
    </row>
    <row r="138" customFormat="false" ht="12.75" hidden="false" customHeight="false" outlineLevel="0" collapsed="false">
      <c r="Q138" s="117" t="n">
        <f aca="false">Q137+1</f>
        <v>133</v>
      </c>
      <c r="R138" s="117" t="n">
        <f aca="false">Q138*Q138*$B$5</f>
        <v>88.445</v>
      </c>
      <c r="S138" s="117" t="n">
        <f aca="false">Q138*Q138*$C$5</f>
        <v>123.823</v>
      </c>
    </row>
    <row r="139" customFormat="false" ht="12.75" hidden="false" customHeight="false" outlineLevel="0" collapsed="false">
      <c r="Q139" s="117" t="n">
        <f aca="false">Q138+1</f>
        <v>134</v>
      </c>
      <c r="R139" s="117" t="n">
        <f aca="false">Q139*Q139*$B$5</f>
        <v>89.78</v>
      </c>
      <c r="S139" s="117" t="n">
        <f aca="false">Q139*Q139*$C$5</f>
        <v>125.692</v>
      </c>
    </row>
    <row r="140" customFormat="false" ht="12.75" hidden="false" customHeight="false" outlineLevel="0" collapsed="false">
      <c r="Q140" s="117" t="n">
        <f aca="false">Q139+1</f>
        <v>135</v>
      </c>
      <c r="R140" s="117" t="n">
        <f aca="false">Q140*Q140*$B$5</f>
        <v>91.125</v>
      </c>
      <c r="S140" s="117" t="n">
        <f aca="false">Q140*Q140*$C$5</f>
        <v>127.575</v>
      </c>
    </row>
    <row r="141" customFormat="false" ht="12.75" hidden="false" customHeight="false" outlineLevel="0" collapsed="false">
      <c r="Q141" s="117" t="n">
        <f aca="false">Q140+1</f>
        <v>136</v>
      </c>
      <c r="R141" s="117" t="n">
        <f aca="false">Q141*Q141*$B$5</f>
        <v>92.48</v>
      </c>
      <c r="S141" s="117" t="n">
        <f aca="false">Q141*Q141*$C$5</f>
        <v>129.472</v>
      </c>
    </row>
    <row r="142" customFormat="false" ht="12.75" hidden="false" customHeight="false" outlineLevel="0" collapsed="false">
      <c r="Q142" s="117" t="n">
        <f aca="false">Q141+1</f>
        <v>137</v>
      </c>
      <c r="R142" s="117" t="n">
        <f aca="false">Q142*Q142*$B$5</f>
        <v>93.845</v>
      </c>
      <c r="S142" s="117" t="n">
        <f aca="false">Q142*Q142*$C$5</f>
        <v>131.383</v>
      </c>
    </row>
    <row r="143" customFormat="false" ht="12.75" hidden="false" customHeight="false" outlineLevel="0" collapsed="false">
      <c r="Q143" s="117" t="n">
        <f aca="false">Q142+1</f>
        <v>138</v>
      </c>
      <c r="R143" s="117" t="n">
        <f aca="false">Q143*Q143*$B$5</f>
        <v>95.22</v>
      </c>
      <c r="S143" s="117" t="n">
        <f aca="false">Q143*Q143*$C$5</f>
        <v>133.308</v>
      </c>
    </row>
    <row r="144" customFormat="false" ht="12.75" hidden="false" customHeight="false" outlineLevel="0" collapsed="false">
      <c r="Q144" s="117" t="n">
        <f aca="false">Q143+1</f>
        <v>139</v>
      </c>
      <c r="R144" s="117" t="n">
        <f aca="false">Q144*Q144*$B$5</f>
        <v>96.605</v>
      </c>
      <c r="S144" s="117" t="n">
        <f aca="false">Q144*Q144*$C$5</f>
        <v>135.247</v>
      </c>
    </row>
    <row r="145" customFormat="false" ht="12.75" hidden="false" customHeight="false" outlineLevel="0" collapsed="false">
      <c r="Q145" s="117" t="n">
        <f aca="false">Q144+1</f>
        <v>140</v>
      </c>
      <c r="R145" s="117" t="n">
        <f aca="false">Q145*Q145*$B$5</f>
        <v>98</v>
      </c>
      <c r="S145" s="117" t="n">
        <f aca="false">Q145*Q145*$C$5</f>
        <v>137.2</v>
      </c>
    </row>
    <row r="146" customFormat="false" ht="12.75" hidden="false" customHeight="false" outlineLevel="0" collapsed="false">
      <c r="Q146" s="117" t="n">
        <f aca="false">Q145+1</f>
        <v>141</v>
      </c>
      <c r="R146" s="117" t="n">
        <f aca="false">Q146*Q146*$B$5</f>
        <v>99.405</v>
      </c>
      <c r="S146" s="117" t="n">
        <f aca="false">Q146*Q146*$C$5</f>
        <v>139.167</v>
      </c>
    </row>
    <row r="147" customFormat="false" ht="12.75" hidden="false" customHeight="false" outlineLevel="0" collapsed="false">
      <c r="Q147" s="117" t="n">
        <f aca="false">Q146+1</f>
        <v>142</v>
      </c>
      <c r="R147" s="117" t="n">
        <f aca="false">Q147*Q147*$B$5</f>
        <v>100.82</v>
      </c>
      <c r="S147" s="117" t="n">
        <f aca="false">Q147*Q147*$C$5</f>
        <v>141.148</v>
      </c>
    </row>
    <row r="148" customFormat="false" ht="12.75" hidden="false" customHeight="false" outlineLevel="0" collapsed="false">
      <c r="Q148" s="117" t="n">
        <f aca="false">Q147+1</f>
        <v>143</v>
      </c>
      <c r="R148" s="117" t="n">
        <f aca="false">Q148*Q148*$B$5</f>
        <v>102.245</v>
      </c>
      <c r="S148" s="117" t="n">
        <f aca="false">Q148*Q148*$C$5</f>
        <v>143.143</v>
      </c>
    </row>
    <row r="149" customFormat="false" ht="12.75" hidden="false" customHeight="false" outlineLevel="0" collapsed="false">
      <c r="Q149" s="117" t="n">
        <f aca="false">Q148+1</f>
        <v>144</v>
      </c>
      <c r="R149" s="117" t="n">
        <f aca="false">Q149*Q149*$B$5</f>
        <v>103.68</v>
      </c>
      <c r="S149" s="117" t="n">
        <f aca="false">Q149*Q149*$C$5</f>
        <v>145.152</v>
      </c>
    </row>
    <row r="150" customFormat="false" ht="12.75" hidden="false" customHeight="false" outlineLevel="0" collapsed="false">
      <c r="Q150" s="117" t="n">
        <f aca="false">Q149+1</f>
        <v>145</v>
      </c>
      <c r="R150" s="117" t="n">
        <f aca="false">Q150*Q150*$B$5</f>
        <v>105.125</v>
      </c>
      <c r="S150" s="117" t="n">
        <f aca="false">Q150*Q150*$C$5</f>
        <v>147.175</v>
      </c>
    </row>
    <row r="151" customFormat="false" ht="12.75" hidden="false" customHeight="false" outlineLevel="0" collapsed="false">
      <c r="Q151" s="117" t="n">
        <f aca="false">Q150+1</f>
        <v>146</v>
      </c>
      <c r="R151" s="117" t="n">
        <f aca="false">Q151*Q151*$B$5</f>
        <v>106.58</v>
      </c>
      <c r="S151" s="117" t="n">
        <f aca="false">Q151*Q151*$C$5</f>
        <v>149.212</v>
      </c>
    </row>
    <row r="152" customFormat="false" ht="12.75" hidden="false" customHeight="false" outlineLevel="0" collapsed="false">
      <c r="Q152" s="117" t="n">
        <f aca="false">Q151+1</f>
        <v>147</v>
      </c>
      <c r="R152" s="117" t="n">
        <f aca="false">Q152*Q152*$B$5</f>
        <v>108.045</v>
      </c>
      <c r="S152" s="117" t="n">
        <f aca="false">Q152*Q152*$C$5</f>
        <v>151.263</v>
      </c>
    </row>
    <row r="153" customFormat="false" ht="12.75" hidden="false" customHeight="false" outlineLevel="0" collapsed="false">
      <c r="Q153" s="117" t="n">
        <f aca="false">Q152+1</f>
        <v>148</v>
      </c>
      <c r="R153" s="117" t="n">
        <f aca="false">Q153*Q153*$B$5</f>
        <v>109.52</v>
      </c>
      <c r="S153" s="117" t="n">
        <f aca="false">Q153*Q153*$C$5</f>
        <v>153.328</v>
      </c>
    </row>
    <row r="154" customFormat="false" ht="12.75" hidden="false" customHeight="false" outlineLevel="0" collapsed="false">
      <c r="Q154" s="117" t="n">
        <f aca="false">Q153+1</f>
        <v>149</v>
      </c>
      <c r="R154" s="117" t="n">
        <f aca="false">Q154*Q154*$B$5</f>
        <v>111.005</v>
      </c>
      <c r="S154" s="117" t="n">
        <f aca="false">Q154*Q154*$C$5</f>
        <v>155.407</v>
      </c>
    </row>
    <row r="155" customFormat="false" ht="12.75" hidden="false" customHeight="false" outlineLevel="0" collapsed="false">
      <c r="Q155" s="117" t="n">
        <f aca="false">Q154+1</f>
        <v>150</v>
      </c>
      <c r="R155" s="117" t="n">
        <f aca="false">Q155*Q155*$B$5</f>
        <v>112.5</v>
      </c>
      <c r="S155" s="117" t="n">
        <f aca="false">Q155*Q155*$C$5</f>
        <v>157.5</v>
      </c>
    </row>
    <row r="156" customFormat="false" ht="12.75" hidden="false" customHeight="false" outlineLevel="0" collapsed="false">
      <c r="Q156" s="117" t="n">
        <f aca="false">Q155+1</f>
        <v>151</v>
      </c>
      <c r="R156" s="117" t="n">
        <f aca="false">Q156*Q156*$B$5</f>
        <v>114.005</v>
      </c>
      <c r="S156" s="117" t="n">
        <f aca="false">Q156*Q156*$C$5</f>
        <v>159.607</v>
      </c>
    </row>
    <row r="157" customFormat="false" ht="12.75" hidden="false" customHeight="false" outlineLevel="0" collapsed="false">
      <c r="Q157" s="117" t="n">
        <f aca="false">Q156+1</f>
        <v>152</v>
      </c>
      <c r="R157" s="117" t="n">
        <f aca="false">Q157*Q157*$B$5</f>
        <v>115.52</v>
      </c>
      <c r="S157" s="117" t="n">
        <f aca="false">Q157*Q157*$C$5</f>
        <v>161.728</v>
      </c>
    </row>
    <row r="158" customFormat="false" ht="12.75" hidden="false" customHeight="false" outlineLevel="0" collapsed="false">
      <c r="Q158" s="117" t="n">
        <f aca="false">Q157+1</f>
        <v>153</v>
      </c>
      <c r="R158" s="117" t="n">
        <f aca="false">Q158*Q158*$B$5</f>
        <v>117.045</v>
      </c>
      <c r="S158" s="117" t="n">
        <f aca="false">Q158*Q158*$C$5</f>
        <v>163.863</v>
      </c>
    </row>
    <row r="159" customFormat="false" ht="12.75" hidden="false" customHeight="false" outlineLevel="0" collapsed="false">
      <c r="Q159" s="117" t="n">
        <f aca="false">Q158+1</f>
        <v>154</v>
      </c>
      <c r="R159" s="117" t="n">
        <f aca="false">Q159*Q159*$B$5</f>
        <v>118.58</v>
      </c>
      <c r="S159" s="117" t="n">
        <f aca="false">Q159*Q159*$C$5</f>
        <v>166.012</v>
      </c>
    </row>
    <row r="160" customFormat="false" ht="12.75" hidden="false" customHeight="false" outlineLevel="0" collapsed="false">
      <c r="Q160" s="117" t="n">
        <f aca="false">Q159+1</f>
        <v>155</v>
      </c>
      <c r="R160" s="117" t="n">
        <f aca="false">Q160*Q160*$B$5</f>
        <v>120.125</v>
      </c>
      <c r="S160" s="117" t="n">
        <f aca="false">Q160*Q160*$C$5</f>
        <v>168.175</v>
      </c>
    </row>
    <row r="161" customFormat="false" ht="12.75" hidden="false" customHeight="false" outlineLevel="0" collapsed="false">
      <c r="Q161" s="117" t="n">
        <f aca="false">Q160+1</f>
        <v>156</v>
      </c>
      <c r="R161" s="117" t="n">
        <f aca="false">Q161*Q161*$B$5</f>
        <v>121.68</v>
      </c>
      <c r="S161" s="117" t="n">
        <f aca="false">Q161*Q161*$C$5</f>
        <v>170.352</v>
      </c>
    </row>
    <row r="162" customFormat="false" ht="12.75" hidden="false" customHeight="false" outlineLevel="0" collapsed="false">
      <c r="Q162" s="117" t="n">
        <f aca="false">Q161+1</f>
        <v>157</v>
      </c>
      <c r="R162" s="117" t="n">
        <f aca="false">Q162*Q162*$B$5</f>
        <v>123.245</v>
      </c>
      <c r="S162" s="117" t="n">
        <f aca="false">Q162*Q162*$C$5</f>
        <v>172.543</v>
      </c>
    </row>
    <row r="163" customFormat="false" ht="12.75" hidden="false" customHeight="false" outlineLevel="0" collapsed="false">
      <c r="Q163" s="117" t="n">
        <f aca="false">Q162+1</f>
        <v>158</v>
      </c>
      <c r="R163" s="117" t="n">
        <f aca="false">Q163*Q163*$B$5</f>
        <v>124.82</v>
      </c>
      <c r="S163" s="117" t="n">
        <f aca="false">Q163*Q163*$C$5</f>
        <v>174.748</v>
      </c>
    </row>
    <row r="164" customFormat="false" ht="12.75" hidden="false" customHeight="false" outlineLevel="0" collapsed="false">
      <c r="Q164" s="117" t="n">
        <f aca="false">Q163+1</f>
        <v>159</v>
      </c>
      <c r="R164" s="117" t="n">
        <f aca="false">Q164*Q164*$B$5</f>
        <v>126.405</v>
      </c>
      <c r="S164" s="117" t="n">
        <f aca="false">Q164*Q164*$C$5</f>
        <v>176.967</v>
      </c>
    </row>
    <row r="165" customFormat="false" ht="12.75" hidden="false" customHeight="false" outlineLevel="0" collapsed="false">
      <c r="Q165" s="117" t="n">
        <f aca="false">Q164+1</f>
        <v>160</v>
      </c>
      <c r="R165" s="117" t="n">
        <f aca="false">Q165*Q165*$B$5</f>
        <v>128</v>
      </c>
      <c r="S165" s="117" t="n">
        <f aca="false">Q165*Q165*$C$5</f>
        <v>179.2</v>
      </c>
    </row>
    <row r="166" customFormat="false" ht="12.75" hidden="false" customHeight="false" outlineLevel="0" collapsed="false">
      <c r="Q166" s="117" t="n">
        <f aca="false">Q165+1</f>
        <v>161</v>
      </c>
      <c r="R166" s="117" t="n">
        <f aca="false">Q166*Q166*$B$5</f>
        <v>129.605</v>
      </c>
      <c r="S166" s="117" t="n">
        <f aca="false">Q166*Q166*$C$5</f>
        <v>181.447</v>
      </c>
    </row>
    <row r="167" customFormat="false" ht="12.75" hidden="false" customHeight="false" outlineLevel="0" collapsed="false">
      <c r="Q167" s="117" t="n">
        <f aca="false">Q166+1</f>
        <v>162</v>
      </c>
      <c r="R167" s="117" t="n">
        <f aca="false">Q167*Q167*$B$5</f>
        <v>131.22</v>
      </c>
      <c r="S167" s="117" t="n">
        <f aca="false">Q167*Q167*$C$5</f>
        <v>183.708</v>
      </c>
    </row>
    <row r="168" customFormat="false" ht="12.75" hidden="false" customHeight="false" outlineLevel="0" collapsed="false">
      <c r="Q168" s="117" t="n">
        <f aca="false">Q167+1</f>
        <v>163</v>
      </c>
      <c r="R168" s="117" t="n">
        <f aca="false">Q168*Q168*$B$5</f>
        <v>132.845</v>
      </c>
      <c r="S168" s="117" t="n">
        <f aca="false">Q168*Q168*$C$5</f>
        <v>185.983</v>
      </c>
    </row>
    <row r="169" customFormat="false" ht="12.75" hidden="false" customHeight="false" outlineLevel="0" collapsed="false">
      <c r="Q169" s="117" t="n">
        <f aca="false">Q168+1</f>
        <v>164</v>
      </c>
      <c r="R169" s="117" t="n">
        <f aca="false">Q169*Q169*$B$5</f>
        <v>134.48</v>
      </c>
      <c r="S169" s="117" t="n">
        <f aca="false">Q169*Q169*$C$5</f>
        <v>188.272</v>
      </c>
    </row>
    <row r="170" customFormat="false" ht="12.75" hidden="false" customHeight="false" outlineLevel="0" collapsed="false">
      <c r="Q170" s="117" t="n">
        <f aca="false">Q169+1</f>
        <v>165</v>
      </c>
      <c r="R170" s="117" t="n">
        <f aca="false">Q170*Q170*$B$5</f>
        <v>136.125</v>
      </c>
      <c r="S170" s="117" t="n">
        <f aca="false">Q170*Q170*$C$5</f>
        <v>190.575</v>
      </c>
    </row>
    <row r="171" customFormat="false" ht="12.75" hidden="false" customHeight="false" outlineLevel="0" collapsed="false">
      <c r="Q171" s="117" t="n">
        <f aca="false">Q170+1</f>
        <v>166</v>
      </c>
      <c r="R171" s="117" t="n">
        <f aca="false">Q171*Q171*$B$5</f>
        <v>137.78</v>
      </c>
      <c r="S171" s="117" t="n">
        <f aca="false">Q171*Q171*$C$5</f>
        <v>192.892</v>
      </c>
    </row>
    <row r="172" customFormat="false" ht="12.75" hidden="false" customHeight="false" outlineLevel="0" collapsed="false">
      <c r="Q172" s="117" t="n">
        <f aca="false">Q171+1</f>
        <v>167</v>
      </c>
      <c r="R172" s="117" t="n">
        <f aca="false">Q172*Q172*$B$5</f>
        <v>139.445</v>
      </c>
      <c r="S172" s="117" t="n">
        <f aca="false">Q172*Q172*$C$5</f>
        <v>195.223</v>
      </c>
    </row>
    <row r="173" customFormat="false" ht="12.75" hidden="false" customHeight="false" outlineLevel="0" collapsed="false">
      <c r="Q173" s="117" t="n">
        <f aca="false">Q172+1</f>
        <v>168</v>
      </c>
      <c r="R173" s="117" t="n">
        <f aca="false">Q173*Q173*$B$5</f>
        <v>141.12</v>
      </c>
      <c r="S173" s="117" t="n">
        <f aca="false">Q173*Q173*$C$5</f>
        <v>197.568</v>
      </c>
    </row>
    <row r="174" customFormat="false" ht="12.75" hidden="false" customHeight="false" outlineLevel="0" collapsed="false">
      <c r="Q174" s="117" t="n">
        <f aca="false">Q173+1</f>
        <v>169</v>
      </c>
      <c r="R174" s="117" t="n">
        <f aca="false">Q174*Q174*$B$5</f>
        <v>142.805</v>
      </c>
      <c r="S174" s="117" t="n">
        <f aca="false">Q174*Q174*$C$5</f>
        <v>199.927</v>
      </c>
    </row>
    <row r="175" customFormat="false" ht="12.75" hidden="false" customHeight="false" outlineLevel="0" collapsed="false">
      <c r="Q175" s="117" t="n">
        <f aca="false">Q174+1</f>
        <v>170</v>
      </c>
      <c r="R175" s="117" t="n">
        <f aca="false">Q175*Q175*$B$5</f>
        <v>144.5</v>
      </c>
      <c r="S175" s="117" t="n">
        <f aca="false">Q175*Q175*$C$5</f>
        <v>202.3</v>
      </c>
    </row>
    <row r="176" customFormat="false" ht="12.75" hidden="false" customHeight="false" outlineLevel="0" collapsed="false">
      <c r="Q176" s="117" t="n">
        <f aca="false">Q175+1</f>
        <v>171</v>
      </c>
      <c r="R176" s="117" t="n">
        <f aca="false">Q176*Q176*$B$5</f>
        <v>146.205</v>
      </c>
      <c r="S176" s="117" t="n">
        <f aca="false">Q176*Q176*$C$5</f>
        <v>204.687</v>
      </c>
    </row>
    <row r="177" customFormat="false" ht="12.75" hidden="false" customHeight="false" outlineLevel="0" collapsed="false">
      <c r="Q177" s="117" t="n">
        <f aca="false">Q176+1</f>
        <v>172</v>
      </c>
      <c r="R177" s="117" t="n">
        <f aca="false">Q177*Q177*$B$5</f>
        <v>147.92</v>
      </c>
      <c r="S177" s="117" t="n">
        <f aca="false">Q177*Q177*$C$5</f>
        <v>207.088</v>
      </c>
    </row>
    <row r="178" customFormat="false" ht="12.75" hidden="false" customHeight="false" outlineLevel="0" collapsed="false">
      <c r="Q178" s="117" t="n">
        <f aca="false">Q177+1</f>
        <v>173</v>
      </c>
      <c r="R178" s="117" t="n">
        <f aca="false">Q178*Q178*$B$5</f>
        <v>149.645</v>
      </c>
      <c r="S178" s="117" t="n">
        <f aca="false">Q178*Q178*$C$5</f>
        <v>209.503</v>
      </c>
    </row>
    <row r="179" customFormat="false" ht="12.75" hidden="false" customHeight="false" outlineLevel="0" collapsed="false">
      <c r="Q179" s="117" t="n">
        <f aca="false">Q178+1</f>
        <v>174</v>
      </c>
      <c r="R179" s="117" t="n">
        <f aca="false">Q179*Q179*$B$5</f>
        <v>151.38</v>
      </c>
      <c r="S179" s="117" t="n">
        <f aca="false">Q179*Q179*$C$5</f>
        <v>211.932</v>
      </c>
    </row>
    <row r="180" customFormat="false" ht="12.75" hidden="false" customHeight="false" outlineLevel="0" collapsed="false">
      <c r="Q180" s="117" t="n">
        <f aca="false">Q179+1</f>
        <v>175</v>
      </c>
      <c r="R180" s="117" t="n">
        <f aca="false">Q180*Q180*$B$5</f>
        <v>153.125</v>
      </c>
      <c r="S180" s="117" t="n">
        <f aca="false">Q180*Q180*$C$5</f>
        <v>214.375</v>
      </c>
    </row>
    <row r="181" customFormat="false" ht="12.75" hidden="false" customHeight="false" outlineLevel="0" collapsed="false">
      <c r="Q181" s="117" t="n">
        <f aca="false">Q180+1</f>
        <v>176</v>
      </c>
      <c r="R181" s="117" t="n">
        <f aca="false">Q181*Q181*$B$5</f>
        <v>154.88</v>
      </c>
      <c r="S181" s="117" t="n">
        <f aca="false">Q181*Q181*$C$5</f>
        <v>216.832</v>
      </c>
    </row>
    <row r="182" customFormat="false" ht="12.75" hidden="false" customHeight="false" outlineLevel="0" collapsed="false">
      <c r="Q182" s="117" t="n">
        <f aca="false">Q181+1</f>
        <v>177</v>
      </c>
      <c r="R182" s="117" t="n">
        <f aca="false">Q182*Q182*$B$5</f>
        <v>156.645</v>
      </c>
      <c r="S182" s="117" t="n">
        <f aca="false">Q182*Q182*$C$5</f>
        <v>219.303</v>
      </c>
    </row>
    <row r="183" customFormat="false" ht="12.75" hidden="false" customHeight="false" outlineLevel="0" collapsed="false">
      <c r="Q183" s="117" t="n">
        <f aca="false">Q182+1</f>
        <v>178</v>
      </c>
      <c r="R183" s="117" t="n">
        <f aca="false">Q183*Q183*$B$5</f>
        <v>158.42</v>
      </c>
      <c r="S183" s="117" t="n">
        <f aca="false">Q183*Q183*$C$5</f>
        <v>221.788</v>
      </c>
    </row>
    <row r="184" customFormat="false" ht="12.75" hidden="false" customHeight="false" outlineLevel="0" collapsed="false">
      <c r="Q184" s="117" t="n">
        <f aca="false">Q183+1</f>
        <v>179</v>
      </c>
      <c r="R184" s="117" t="n">
        <f aca="false">Q184*Q184*$B$5</f>
        <v>160.205</v>
      </c>
      <c r="S184" s="117" t="n">
        <f aca="false">Q184*Q184*$C$5</f>
        <v>224.287</v>
      </c>
    </row>
    <row r="185" customFormat="false" ht="12.75" hidden="false" customHeight="false" outlineLevel="0" collapsed="false">
      <c r="Q185" s="117" t="n">
        <f aca="false">Q184+1</f>
        <v>180</v>
      </c>
      <c r="R185" s="117" t="n">
        <f aca="false">Q185*Q185*$B$5</f>
        <v>162</v>
      </c>
      <c r="S185" s="117" t="n">
        <f aca="false">Q185*Q185*$C$5</f>
        <v>226.8</v>
      </c>
    </row>
    <row r="186" customFormat="false" ht="12.75" hidden="false" customHeight="false" outlineLevel="0" collapsed="false">
      <c r="Q186" s="117" t="n">
        <f aca="false">Q185+1</f>
        <v>181</v>
      </c>
      <c r="R186" s="117" t="n">
        <f aca="false">Q186*Q186*$B$5</f>
        <v>163.805</v>
      </c>
      <c r="S186" s="117" t="n">
        <f aca="false">Q186*Q186*$C$5</f>
        <v>229.327</v>
      </c>
    </row>
    <row r="187" customFormat="false" ht="12.75" hidden="false" customHeight="false" outlineLevel="0" collapsed="false">
      <c r="Q187" s="117" t="n">
        <f aca="false">Q186+1</f>
        <v>182</v>
      </c>
      <c r="R187" s="117" t="n">
        <f aca="false">Q187*Q187*$B$5</f>
        <v>165.62</v>
      </c>
      <c r="S187" s="117" t="n">
        <f aca="false">Q187*Q187*$C$5</f>
        <v>231.868</v>
      </c>
    </row>
    <row r="188" customFormat="false" ht="12.75" hidden="false" customHeight="false" outlineLevel="0" collapsed="false">
      <c r="Q188" s="117" t="n">
        <f aca="false">Q187+1</f>
        <v>183</v>
      </c>
      <c r="R188" s="117" t="n">
        <f aca="false">Q188*Q188*$B$5</f>
        <v>167.445</v>
      </c>
      <c r="S188" s="117" t="n">
        <f aca="false">Q188*Q188*$C$5</f>
        <v>234.423</v>
      </c>
    </row>
    <row r="189" customFormat="false" ht="12.75" hidden="false" customHeight="false" outlineLevel="0" collapsed="false">
      <c r="Q189" s="117" t="n">
        <f aca="false">Q188+1</f>
        <v>184</v>
      </c>
      <c r="R189" s="117" t="n">
        <f aca="false">Q189*Q189*$B$5</f>
        <v>169.28</v>
      </c>
      <c r="S189" s="117" t="n">
        <f aca="false">Q189*Q189*$C$5</f>
        <v>236.992</v>
      </c>
    </row>
    <row r="190" customFormat="false" ht="12.75" hidden="false" customHeight="false" outlineLevel="0" collapsed="false">
      <c r="Q190" s="117" t="n">
        <f aca="false">Q189+1</f>
        <v>185</v>
      </c>
      <c r="R190" s="117" t="n">
        <f aca="false">Q190*Q190*$B$5</f>
        <v>171.125</v>
      </c>
      <c r="S190" s="117" t="n">
        <f aca="false">Q190*Q190*$C$5</f>
        <v>239.575</v>
      </c>
    </row>
    <row r="191" customFormat="false" ht="12.75" hidden="false" customHeight="false" outlineLevel="0" collapsed="false">
      <c r="Q191" s="117" t="n">
        <f aca="false">Q190+1</f>
        <v>186</v>
      </c>
      <c r="R191" s="117" t="n">
        <f aca="false">Q191*Q191*$B$5</f>
        <v>172.98</v>
      </c>
      <c r="S191" s="117" t="n">
        <f aca="false">Q191*Q191*$C$5</f>
        <v>242.172</v>
      </c>
    </row>
    <row r="192" customFormat="false" ht="12.75" hidden="false" customHeight="false" outlineLevel="0" collapsed="false">
      <c r="Q192" s="117" t="n">
        <f aca="false">Q191+1</f>
        <v>187</v>
      </c>
      <c r="R192" s="117" t="n">
        <f aca="false">Q192*Q192*$B$5</f>
        <v>174.845</v>
      </c>
      <c r="S192" s="117" t="n">
        <f aca="false">Q192*Q192*$C$5</f>
        <v>244.783</v>
      </c>
    </row>
    <row r="193" customFormat="false" ht="12.75" hidden="false" customHeight="false" outlineLevel="0" collapsed="false">
      <c r="Q193" s="117" t="n">
        <f aca="false">Q192+1</f>
        <v>188</v>
      </c>
      <c r="R193" s="117" t="n">
        <f aca="false">Q193*Q193*$B$5</f>
        <v>176.72</v>
      </c>
      <c r="S193" s="117" t="n">
        <f aca="false">Q193*Q193*$C$5</f>
        <v>247.408</v>
      </c>
    </row>
    <row r="194" customFormat="false" ht="12.75" hidden="false" customHeight="false" outlineLevel="0" collapsed="false">
      <c r="Q194" s="117" t="n">
        <f aca="false">Q193+1</f>
        <v>189</v>
      </c>
      <c r="R194" s="117" t="n">
        <f aca="false">Q194*Q194*$B$5</f>
        <v>178.605</v>
      </c>
      <c r="S194" s="117" t="n">
        <f aca="false">Q194*Q194*$C$5</f>
        <v>250.047</v>
      </c>
    </row>
    <row r="195" customFormat="false" ht="12.75" hidden="false" customHeight="false" outlineLevel="0" collapsed="false">
      <c r="Q195" s="117" t="n">
        <f aca="false">Q194+1</f>
        <v>190</v>
      </c>
      <c r="R195" s="117" t="n">
        <f aca="false">Q195*Q195*$B$5</f>
        <v>180.5</v>
      </c>
      <c r="S195" s="117" t="n">
        <f aca="false">Q195*Q195*$C$5</f>
        <v>252.7</v>
      </c>
    </row>
    <row r="196" customFormat="false" ht="12.75" hidden="false" customHeight="false" outlineLevel="0" collapsed="false">
      <c r="Q196" s="117" t="n">
        <f aca="false">Q195+1</f>
        <v>191</v>
      </c>
      <c r="R196" s="117" t="n">
        <f aca="false">Q196*Q196*$B$5</f>
        <v>182.405</v>
      </c>
      <c r="S196" s="117" t="n">
        <f aca="false">Q196*Q196*$C$5</f>
        <v>255.367</v>
      </c>
    </row>
    <row r="197" customFormat="false" ht="12.75" hidden="false" customHeight="false" outlineLevel="0" collapsed="false">
      <c r="Q197" s="117" t="n">
        <f aca="false">Q196+1</f>
        <v>192</v>
      </c>
      <c r="R197" s="117" t="n">
        <f aca="false">Q197*Q197*$B$5</f>
        <v>184.32</v>
      </c>
      <c r="S197" s="117" t="n">
        <f aca="false">Q197*Q197*$C$5</f>
        <v>258.048</v>
      </c>
    </row>
    <row r="198" customFormat="false" ht="12.75" hidden="false" customHeight="false" outlineLevel="0" collapsed="false">
      <c r="Q198" s="117" t="n">
        <f aca="false">Q197+1</f>
        <v>193</v>
      </c>
      <c r="R198" s="117" t="n">
        <f aca="false">Q198*Q198*$B$5</f>
        <v>186.245</v>
      </c>
      <c r="S198" s="117" t="n">
        <f aca="false">Q198*Q198*$C$5</f>
        <v>260.743</v>
      </c>
    </row>
    <row r="199" customFormat="false" ht="12.75" hidden="false" customHeight="false" outlineLevel="0" collapsed="false">
      <c r="Q199" s="117" t="n">
        <f aca="false">Q198+1</f>
        <v>194</v>
      </c>
      <c r="R199" s="117" t="n">
        <f aca="false">Q199*Q199*$B$5</f>
        <v>188.18</v>
      </c>
      <c r="S199" s="117" t="n">
        <f aca="false">Q199*Q199*$C$5</f>
        <v>263.452</v>
      </c>
    </row>
    <row r="200" customFormat="false" ht="12.75" hidden="false" customHeight="false" outlineLevel="0" collapsed="false">
      <c r="Q200" s="117" t="n">
        <f aca="false">Q199+1</f>
        <v>195</v>
      </c>
      <c r="R200" s="117" t="n">
        <f aca="false">Q200*Q200*$B$5</f>
        <v>190.125</v>
      </c>
      <c r="S200" s="117" t="n">
        <f aca="false">Q200*Q200*$C$5</f>
        <v>266.175</v>
      </c>
    </row>
    <row r="201" customFormat="false" ht="12.75" hidden="false" customHeight="false" outlineLevel="0" collapsed="false">
      <c r="Q201" s="117" t="n">
        <f aca="false">Q200+1</f>
        <v>196</v>
      </c>
      <c r="R201" s="117" t="n">
        <f aca="false">Q201*Q201*$B$5</f>
        <v>192.08</v>
      </c>
      <c r="S201" s="117" t="n">
        <f aca="false">Q201*Q201*$C$5</f>
        <v>268.912</v>
      </c>
    </row>
    <row r="202" customFormat="false" ht="12.75" hidden="false" customHeight="false" outlineLevel="0" collapsed="false">
      <c r="Q202" s="117" t="n">
        <f aca="false">Q201+1</f>
        <v>197</v>
      </c>
      <c r="R202" s="117" t="n">
        <f aca="false">Q202*Q202*$B$5</f>
        <v>194.045</v>
      </c>
      <c r="S202" s="117" t="n">
        <f aca="false">Q202*Q202*$C$5</f>
        <v>271.663</v>
      </c>
    </row>
    <row r="203" customFormat="false" ht="12.75" hidden="false" customHeight="false" outlineLevel="0" collapsed="false">
      <c r="Q203" s="117" t="n">
        <f aca="false">Q202+1</f>
        <v>198</v>
      </c>
      <c r="R203" s="117" t="n">
        <f aca="false">Q203*Q203*$B$5</f>
        <v>196.02</v>
      </c>
      <c r="S203" s="117" t="n">
        <f aca="false">Q203*Q203*$C$5</f>
        <v>274.428</v>
      </c>
    </row>
    <row r="204" customFormat="false" ht="12.75" hidden="false" customHeight="false" outlineLevel="0" collapsed="false">
      <c r="Q204" s="117" t="n">
        <f aca="false">Q203+1</f>
        <v>199</v>
      </c>
      <c r="R204" s="117" t="n">
        <f aca="false">Q204*Q204*$B$5</f>
        <v>198.005</v>
      </c>
      <c r="S204" s="117" t="n">
        <f aca="false">Q204*Q204*$C$5</f>
        <v>277.207</v>
      </c>
    </row>
    <row r="205" customFormat="false" ht="12.75" hidden="false" customHeight="false" outlineLevel="0" collapsed="false">
      <c r="Q205" s="117" t="n">
        <f aca="false">Q204+1</f>
        <v>200</v>
      </c>
      <c r="R205" s="117" t="n">
        <f aca="false">Q205*Q205*$B$5</f>
        <v>200</v>
      </c>
      <c r="S205" s="117" t="n">
        <f aca="false">Q205*Q205*$C$5</f>
        <v>280</v>
      </c>
    </row>
    <row r="206" customFormat="false" ht="12.75" hidden="false" customHeight="false" outlineLevel="0" collapsed="false">
      <c r="Q206" s="117" t="n">
        <f aca="false">Q205+1</f>
        <v>201</v>
      </c>
      <c r="R206" s="117" t="n">
        <f aca="false">Q206*Q206*$B$5</f>
        <v>202.005</v>
      </c>
      <c r="S206" s="117" t="n">
        <f aca="false">Q206*Q206*$C$5</f>
        <v>282.807</v>
      </c>
    </row>
    <row r="207" customFormat="false" ht="12.75" hidden="false" customHeight="false" outlineLevel="0" collapsed="false">
      <c r="Q207" s="117" t="n">
        <f aca="false">Q206+1</f>
        <v>202</v>
      </c>
      <c r="R207" s="117" t="n">
        <f aca="false">Q207*Q207*$B$5</f>
        <v>204.02</v>
      </c>
      <c r="S207" s="117" t="n">
        <f aca="false">Q207*Q207*$C$5</f>
        <v>285.628</v>
      </c>
    </row>
    <row r="208" customFormat="false" ht="12.75" hidden="false" customHeight="false" outlineLevel="0" collapsed="false">
      <c r="Q208" s="117" t="n">
        <f aca="false">Q207+1</f>
        <v>203</v>
      </c>
      <c r="R208" s="117" t="n">
        <f aca="false">Q208*Q208*$B$5</f>
        <v>206.045</v>
      </c>
      <c r="S208" s="117" t="n">
        <f aca="false">Q208*Q208*$C$5</f>
        <v>288.463</v>
      </c>
    </row>
    <row r="209" customFormat="false" ht="12.75" hidden="false" customHeight="false" outlineLevel="0" collapsed="false">
      <c r="Q209" s="117" t="n">
        <f aca="false">Q208+1</f>
        <v>204</v>
      </c>
      <c r="R209" s="117" t="n">
        <f aca="false">Q209*Q209*$B$5</f>
        <v>208.08</v>
      </c>
      <c r="S209" s="117" t="n">
        <f aca="false">Q209*Q209*$C$5</f>
        <v>291.312</v>
      </c>
    </row>
    <row r="210" customFormat="false" ht="12.75" hidden="false" customHeight="false" outlineLevel="0" collapsed="false">
      <c r="Q210" s="117" t="n">
        <f aca="false">Q209+1</f>
        <v>205</v>
      </c>
      <c r="R210" s="117" t="n">
        <f aca="false">Q210*Q210*$B$5</f>
        <v>210.125</v>
      </c>
      <c r="S210" s="117" t="n">
        <f aca="false">Q210*Q210*$C$5</f>
        <v>294.175</v>
      </c>
    </row>
    <row r="211" customFormat="false" ht="12.75" hidden="false" customHeight="false" outlineLevel="0" collapsed="false">
      <c r="Q211" s="117" t="n">
        <f aca="false">Q210+1</f>
        <v>206</v>
      </c>
      <c r="R211" s="117" t="n">
        <f aca="false">Q211*Q211*$B$5</f>
        <v>212.18</v>
      </c>
      <c r="S211" s="117" t="n">
        <f aca="false">Q211*Q211*$C$5</f>
        <v>297.052</v>
      </c>
    </row>
    <row r="212" customFormat="false" ht="12.75" hidden="false" customHeight="false" outlineLevel="0" collapsed="false">
      <c r="Q212" s="117" t="n">
        <f aca="false">Q211+1</f>
        <v>207</v>
      </c>
      <c r="R212" s="117" t="n">
        <f aca="false">Q212*Q212*$B$5</f>
        <v>214.245</v>
      </c>
      <c r="S212" s="117" t="n">
        <f aca="false">Q212*Q212*$C$5</f>
        <v>299.943</v>
      </c>
    </row>
    <row r="213" customFormat="false" ht="12.75" hidden="false" customHeight="false" outlineLevel="0" collapsed="false">
      <c r="Q213" s="117" t="n">
        <f aca="false">Q212+1</f>
        <v>208</v>
      </c>
      <c r="R213" s="117" t="n">
        <f aca="false">Q213*Q213*$B$5</f>
        <v>216.32</v>
      </c>
      <c r="S213" s="117" t="n">
        <f aca="false">Q213*Q213*$C$5</f>
        <v>302.848</v>
      </c>
    </row>
    <row r="214" customFormat="false" ht="12.75" hidden="false" customHeight="false" outlineLevel="0" collapsed="false">
      <c r="Q214" s="117" t="n">
        <f aca="false">Q213+1</f>
        <v>209</v>
      </c>
      <c r="R214" s="117" t="n">
        <f aca="false">Q214*Q214*$B$5</f>
        <v>218.405</v>
      </c>
      <c r="S214" s="117" t="n">
        <f aca="false">Q214*Q214*$C$5</f>
        <v>305.767</v>
      </c>
    </row>
    <row r="215" customFormat="false" ht="12.75" hidden="false" customHeight="false" outlineLevel="0" collapsed="false">
      <c r="Q215" s="117" t="n">
        <f aca="false">Q214+1</f>
        <v>210</v>
      </c>
      <c r="R215" s="117" t="n">
        <f aca="false">Q215*Q215*$B$5</f>
        <v>220.5</v>
      </c>
      <c r="S215" s="117" t="n">
        <f aca="false">Q215*Q215*$C$5</f>
        <v>308.7</v>
      </c>
    </row>
    <row r="216" customFormat="false" ht="12.75" hidden="false" customHeight="false" outlineLevel="0" collapsed="false">
      <c r="Q216" s="117" t="n">
        <f aca="false">Q215+1</f>
        <v>211</v>
      </c>
      <c r="R216" s="117" t="n">
        <f aca="false">Q216*Q216*$B$5</f>
        <v>222.605</v>
      </c>
      <c r="S216" s="117" t="n">
        <f aca="false">Q216*Q216*$C$5</f>
        <v>311.647</v>
      </c>
    </row>
    <row r="217" customFormat="false" ht="12.75" hidden="false" customHeight="false" outlineLevel="0" collapsed="false">
      <c r="Q217" s="117" t="n">
        <f aca="false">Q216+1</f>
        <v>212</v>
      </c>
      <c r="R217" s="117" t="n">
        <f aca="false">Q217*Q217*$B$5</f>
        <v>224.72</v>
      </c>
      <c r="S217" s="117" t="n">
        <f aca="false">Q217*Q217*$C$5</f>
        <v>314.608</v>
      </c>
    </row>
    <row r="218" customFormat="false" ht="12.75" hidden="false" customHeight="false" outlineLevel="0" collapsed="false">
      <c r="Q218" s="117" t="n">
        <f aca="false">Q217+1</f>
        <v>213</v>
      </c>
      <c r="R218" s="117" t="n">
        <f aca="false">Q218*Q218*$B$5</f>
        <v>226.845</v>
      </c>
      <c r="S218" s="117" t="n">
        <f aca="false">Q218*Q218*$C$5</f>
        <v>317.583</v>
      </c>
    </row>
    <row r="219" customFormat="false" ht="12.75" hidden="false" customHeight="false" outlineLevel="0" collapsed="false">
      <c r="Q219" s="117" t="n">
        <f aca="false">Q218+1</f>
        <v>214</v>
      </c>
      <c r="R219" s="117" t="n">
        <f aca="false">Q219*Q219*$B$5</f>
        <v>228.98</v>
      </c>
      <c r="S219" s="117" t="n">
        <f aca="false">Q219*Q219*$C$5</f>
        <v>320.572</v>
      </c>
    </row>
    <row r="220" customFormat="false" ht="12.75" hidden="false" customHeight="false" outlineLevel="0" collapsed="false">
      <c r="Q220" s="117" t="n">
        <f aca="false">Q219+1</f>
        <v>215</v>
      </c>
      <c r="R220" s="117" t="n">
        <f aca="false">Q220*Q220*$B$5</f>
        <v>231.125</v>
      </c>
      <c r="S220" s="117" t="n">
        <f aca="false">Q220*Q220*$C$5</f>
        <v>323.575</v>
      </c>
    </row>
    <row r="221" customFormat="false" ht="12.75" hidden="false" customHeight="false" outlineLevel="0" collapsed="false">
      <c r="Q221" s="117" t="n">
        <f aca="false">Q220+1</f>
        <v>216</v>
      </c>
      <c r="R221" s="117" t="n">
        <f aca="false">Q221*Q221*$B$5</f>
        <v>233.28</v>
      </c>
      <c r="S221" s="117" t="n">
        <f aca="false">Q221*Q221*$C$5</f>
        <v>326.592</v>
      </c>
    </row>
    <row r="222" customFormat="false" ht="12.75" hidden="false" customHeight="false" outlineLevel="0" collapsed="false">
      <c r="Q222" s="117" t="n">
        <f aca="false">Q221+1</f>
        <v>217</v>
      </c>
      <c r="R222" s="117" t="n">
        <f aca="false">Q222*Q222*$B$5</f>
        <v>235.445</v>
      </c>
      <c r="S222" s="117" t="n">
        <f aca="false">Q222*Q222*$C$5</f>
        <v>329.623</v>
      </c>
    </row>
    <row r="223" customFormat="false" ht="12.75" hidden="false" customHeight="false" outlineLevel="0" collapsed="false">
      <c r="Q223" s="117" t="n">
        <f aca="false">Q222+1</f>
        <v>218</v>
      </c>
      <c r="R223" s="117" t="n">
        <f aca="false">Q223*Q223*$B$5</f>
        <v>237.62</v>
      </c>
      <c r="S223" s="117" t="n">
        <f aca="false">Q223*Q223*$C$5</f>
        <v>332.668</v>
      </c>
    </row>
    <row r="224" customFormat="false" ht="12.75" hidden="false" customHeight="false" outlineLevel="0" collapsed="false">
      <c r="Q224" s="117" t="n">
        <f aca="false">Q223+1</f>
        <v>219</v>
      </c>
      <c r="R224" s="117" t="n">
        <f aca="false">Q224*Q224*$B$5</f>
        <v>239.805</v>
      </c>
      <c r="S224" s="117" t="n">
        <f aca="false">Q224*Q224*$C$5</f>
        <v>335.727</v>
      </c>
    </row>
    <row r="225" customFormat="false" ht="12.75" hidden="false" customHeight="false" outlineLevel="0" collapsed="false">
      <c r="Q225" s="117" t="n">
        <f aca="false">Q224+1</f>
        <v>220</v>
      </c>
      <c r="R225" s="117" t="n">
        <f aca="false">Q225*Q225*$B$5</f>
        <v>242</v>
      </c>
      <c r="S225" s="117" t="n">
        <f aca="false">Q225*Q225*$C$5</f>
        <v>338.8</v>
      </c>
    </row>
    <row r="226" customFormat="false" ht="12.75" hidden="false" customHeight="false" outlineLevel="0" collapsed="false">
      <c r="Q226" s="117" t="n">
        <f aca="false">Q225+1</f>
        <v>221</v>
      </c>
      <c r="R226" s="117" t="n">
        <f aca="false">Q226*Q226*$B$5</f>
        <v>244.205</v>
      </c>
      <c r="S226" s="117" t="n">
        <f aca="false">Q226*Q226*$C$5</f>
        <v>341.887</v>
      </c>
    </row>
    <row r="227" customFormat="false" ht="12.75" hidden="false" customHeight="false" outlineLevel="0" collapsed="false">
      <c r="Q227" s="117" t="n">
        <f aca="false">Q226+1</f>
        <v>222</v>
      </c>
      <c r="R227" s="117" t="n">
        <f aca="false">Q227*Q227*$B$5</f>
        <v>246.42</v>
      </c>
      <c r="S227" s="117" t="n">
        <f aca="false">Q227*Q227*$C$5</f>
        <v>344.988</v>
      </c>
    </row>
    <row r="228" customFormat="false" ht="12.75" hidden="false" customHeight="false" outlineLevel="0" collapsed="false">
      <c r="Q228" s="117" t="n">
        <f aca="false">Q227+1</f>
        <v>223</v>
      </c>
      <c r="R228" s="117" t="n">
        <f aca="false">Q228*Q228*$B$5</f>
        <v>248.645</v>
      </c>
      <c r="S228" s="117" t="n">
        <f aca="false">Q228*Q228*$C$5</f>
        <v>348.103</v>
      </c>
    </row>
    <row r="229" customFormat="false" ht="12.75" hidden="false" customHeight="false" outlineLevel="0" collapsed="false">
      <c r="Q229" s="117" t="n">
        <f aca="false">Q228+1</f>
        <v>224</v>
      </c>
      <c r="R229" s="117" t="n">
        <f aca="false">Q229*Q229*$B$5</f>
        <v>250.88</v>
      </c>
      <c r="S229" s="117" t="n">
        <f aca="false">Q229*Q229*$C$5</f>
        <v>351.232</v>
      </c>
    </row>
    <row r="230" customFormat="false" ht="12.75" hidden="false" customHeight="false" outlineLevel="0" collapsed="false">
      <c r="Q230" s="117" t="n">
        <f aca="false">Q229+1</f>
        <v>225</v>
      </c>
      <c r="R230" s="117" t="n">
        <f aca="false">Q230*Q230*$B$5</f>
        <v>253.125</v>
      </c>
      <c r="S230" s="117" t="n">
        <f aca="false">Q230*Q230*$C$5</f>
        <v>354.375</v>
      </c>
    </row>
    <row r="231" customFormat="false" ht="12.75" hidden="false" customHeight="false" outlineLevel="0" collapsed="false">
      <c r="Q231" s="117" t="n">
        <f aca="false">Q230+1</f>
        <v>226</v>
      </c>
      <c r="R231" s="117" t="n">
        <f aca="false">Q231*Q231*$B$5</f>
        <v>255.38</v>
      </c>
      <c r="S231" s="117" t="n">
        <f aca="false">Q231*Q231*$C$5</f>
        <v>357.532</v>
      </c>
    </row>
    <row r="232" customFormat="false" ht="12.75" hidden="false" customHeight="false" outlineLevel="0" collapsed="false">
      <c r="Q232" s="117" t="n">
        <f aca="false">Q231+1</f>
        <v>227</v>
      </c>
      <c r="R232" s="117" t="n">
        <f aca="false">Q232*Q232*$B$5</f>
        <v>257.645</v>
      </c>
      <c r="S232" s="117" t="n">
        <f aca="false">Q232*Q232*$C$5</f>
        <v>360.703</v>
      </c>
    </row>
    <row r="233" customFormat="false" ht="12.75" hidden="false" customHeight="false" outlineLevel="0" collapsed="false">
      <c r="Q233" s="117" t="n">
        <f aca="false">Q232+1</f>
        <v>228</v>
      </c>
      <c r="R233" s="117" t="n">
        <f aca="false">Q233*Q233*$B$5</f>
        <v>259.92</v>
      </c>
      <c r="S233" s="117" t="n">
        <f aca="false">Q233*Q233*$C$5</f>
        <v>363.888</v>
      </c>
    </row>
    <row r="234" customFormat="false" ht="12.75" hidden="false" customHeight="false" outlineLevel="0" collapsed="false">
      <c r="Q234" s="117" t="n">
        <f aca="false">Q233+1</f>
        <v>229</v>
      </c>
      <c r="R234" s="117" t="n">
        <f aca="false">Q234*Q234*$B$5</f>
        <v>262.205</v>
      </c>
      <c r="S234" s="117" t="n">
        <f aca="false">Q234*Q234*$C$5</f>
        <v>367.087</v>
      </c>
    </row>
    <row r="235" customFormat="false" ht="12.75" hidden="false" customHeight="false" outlineLevel="0" collapsed="false">
      <c r="Q235" s="117" t="n">
        <f aca="false">Q234+1</f>
        <v>230</v>
      </c>
      <c r="R235" s="117" t="n">
        <f aca="false">Q235*Q235*$B$5</f>
        <v>264.5</v>
      </c>
      <c r="S235" s="117" t="n">
        <f aca="false">Q235*Q235*$C$5</f>
        <v>370.3</v>
      </c>
    </row>
    <row r="236" customFormat="false" ht="12.75" hidden="false" customHeight="false" outlineLevel="0" collapsed="false">
      <c r="Q236" s="117" t="n">
        <f aca="false">Q235+1</f>
        <v>231</v>
      </c>
      <c r="R236" s="117" t="n">
        <f aca="false">Q236*Q236*$B$5</f>
        <v>266.805</v>
      </c>
      <c r="S236" s="117" t="n">
        <f aca="false">Q236*Q236*$C$5</f>
        <v>373.527</v>
      </c>
    </row>
    <row r="237" customFormat="false" ht="12.75" hidden="false" customHeight="false" outlineLevel="0" collapsed="false">
      <c r="Q237" s="117" t="n">
        <f aca="false">Q236+1</f>
        <v>232</v>
      </c>
      <c r="R237" s="117" t="n">
        <f aca="false">Q237*Q237*$B$5</f>
        <v>269.12</v>
      </c>
      <c r="S237" s="117" t="n">
        <f aca="false">Q237*Q237*$C$5</f>
        <v>376.768</v>
      </c>
    </row>
    <row r="238" customFormat="false" ht="12.75" hidden="false" customHeight="false" outlineLevel="0" collapsed="false">
      <c r="Q238" s="117" t="n">
        <f aca="false">Q237+1</f>
        <v>233</v>
      </c>
      <c r="R238" s="117" t="n">
        <f aca="false">Q238*Q238*$B$5</f>
        <v>271.445</v>
      </c>
      <c r="S238" s="117" t="n">
        <f aca="false">Q238*Q238*$C$5</f>
        <v>380.023</v>
      </c>
    </row>
    <row r="239" customFormat="false" ht="12.75" hidden="false" customHeight="false" outlineLevel="0" collapsed="false">
      <c r="Q239" s="117" t="n">
        <f aca="false">Q238+1</f>
        <v>234</v>
      </c>
      <c r="R239" s="117" t="n">
        <f aca="false">Q239*Q239*$B$5</f>
        <v>273.78</v>
      </c>
      <c r="S239" s="117" t="n">
        <f aca="false">Q239*Q239*$C$5</f>
        <v>383.292</v>
      </c>
    </row>
    <row r="240" customFormat="false" ht="12.75" hidden="false" customHeight="false" outlineLevel="0" collapsed="false">
      <c r="Q240" s="117" t="n">
        <f aca="false">Q239+1</f>
        <v>235</v>
      </c>
      <c r="R240" s="117" t="n">
        <f aca="false">Q240*Q240*$B$5</f>
        <v>276.125</v>
      </c>
      <c r="S240" s="117" t="n">
        <f aca="false">Q240*Q240*$C$5</f>
        <v>386.575</v>
      </c>
    </row>
    <row r="241" customFormat="false" ht="12.75" hidden="false" customHeight="false" outlineLevel="0" collapsed="false">
      <c r="Q241" s="117" t="n">
        <f aca="false">Q240+1</f>
        <v>236</v>
      </c>
      <c r="R241" s="117" t="n">
        <f aca="false">Q241*Q241*$B$5</f>
        <v>278.48</v>
      </c>
      <c r="S241" s="117" t="n">
        <f aca="false">Q241*Q241*$C$5</f>
        <v>389.872</v>
      </c>
    </row>
    <row r="242" customFormat="false" ht="12.75" hidden="false" customHeight="false" outlineLevel="0" collapsed="false">
      <c r="Q242" s="117" t="n">
        <f aca="false">Q241+1</f>
        <v>237</v>
      </c>
      <c r="R242" s="117" t="n">
        <f aca="false">Q242*Q242*$B$5</f>
        <v>280.845</v>
      </c>
      <c r="S242" s="117" t="n">
        <f aca="false">Q242*Q242*$C$5</f>
        <v>393.183</v>
      </c>
    </row>
    <row r="243" customFormat="false" ht="12.75" hidden="false" customHeight="false" outlineLevel="0" collapsed="false">
      <c r="Q243" s="117" t="n">
        <f aca="false">Q242+1</f>
        <v>238</v>
      </c>
      <c r="R243" s="117" t="n">
        <f aca="false">Q243*Q243*$B$5</f>
        <v>283.22</v>
      </c>
      <c r="S243" s="117" t="n">
        <f aca="false">Q243*Q243*$C$5</f>
        <v>396.508</v>
      </c>
    </row>
    <row r="244" customFormat="false" ht="12.75" hidden="false" customHeight="false" outlineLevel="0" collapsed="false">
      <c r="Q244" s="117" t="n">
        <f aca="false">Q243+1</f>
        <v>239</v>
      </c>
      <c r="R244" s="117" t="n">
        <f aca="false">Q244*Q244*$B$5</f>
        <v>285.605</v>
      </c>
      <c r="S244" s="117" t="n">
        <f aca="false">Q244*Q244*$C$5</f>
        <v>399.847</v>
      </c>
    </row>
    <row r="245" customFormat="false" ht="12.75" hidden="false" customHeight="false" outlineLevel="0" collapsed="false">
      <c r="Q245" s="117" t="n">
        <f aca="false">Q244+1</f>
        <v>240</v>
      </c>
      <c r="R245" s="117" t="n">
        <f aca="false">Q245*Q245*$B$5</f>
        <v>288</v>
      </c>
      <c r="S245" s="117" t="n">
        <f aca="false">Q245*Q245*$C$5</f>
        <v>403.2</v>
      </c>
    </row>
    <row r="246" customFormat="false" ht="12.75" hidden="false" customHeight="false" outlineLevel="0" collapsed="false">
      <c r="Q246" s="117" t="n">
        <f aca="false">Q245+1</f>
        <v>241</v>
      </c>
      <c r="R246" s="117" t="n">
        <f aca="false">Q246*Q246*$B$5</f>
        <v>290.405</v>
      </c>
      <c r="S246" s="117" t="n">
        <f aca="false">Q246*Q246*$C$5</f>
        <v>406.567</v>
      </c>
    </row>
    <row r="247" customFormat="false" ht="12.75" hidden="false" customHeight="false" outlineLevel="0" collapsed="false">
      <c r="Q247" s="117" t="n">
        <f aca="false">Q246+1</f>
        <v>242</v>
      </c>
      <c r="R247" s="117" t="n">
        <f aca="false">Q247*Q247*$B$5</f>
        <v>292.82</v>
      </c>
      <c r="S247" s="117" t="n">
        <f aca="false">Q247*Q247*$C$5</f>
        <v>409.948</v>
      </c>
    </row>
    <row r="248" customFormat="false" ht="12.75" hidden="false" customHeight="false" outlineLevel="0" collapsed="false">
      <c r="Q248" s="117" t="n">
        <f aca="false">Q247+1</f>
        <v>243</v>
      </c>
      <c r="R248" s="117" t="n">
        <f aca="false">Q248*Q248*$B$5</f>
        <v>295.245</v>
      </c>
      <c r="S248" s="117" t="n">
        <f aca="false">Q248*Q248*$C$5</f>
        <v>413.343</v>
      </c>
    </row>
    <row r="249" customFormat="false" ht="12.75" hidden="false" customHeight="false" outlineLevel="0" collapsed="false">
      <c r="Q249" s="117" t="n">
        <f aca="false">Q248+1</f>
        <v>244</v>
      </c>
      <c r="R249" s="117" t="n">
        <f aca="false">Q249*Q249*$B$5</f>
        <v>297.68</v>
      </c>
      <c r="S249" s="117" t="n">
        <f aca="false">Q249*Q249*$C$5</f>
        <v>416.752</v>
      </c>
    </row>
    <row r="250" customFormat="false" ht="12.75" hidden="false" customHeight="false" outlineLevel="0" collapsed="false">
      <c r="Q250" s="117" t="n">
        <f aca="false">Q249+1</f>
        <v>245</v>
      </c>
      <c r="R250" s="117" t="n">
        <f aca="false">Q250*Q250*$B$5</f>
        <v>300.125</v>
      </c>
      <c r="S250" s="117" t="n">
        <f aca="false">Q250*Q250*$C$5</f>
        <v>420.175</v>
      </c>
    </row>
    <row r="251" customFormat="false" ht="12.75" hidden="false" customHeight="false" outlineLevel="0" collapsed="false">
      <c r="Q251" s="117" t="n">
        <f aca="false">Q250+1</f>
        <v>246</v>
      </c>
      <c r="R251" s="117" t="n">
        <f aca="false">Q251*Q251*$B$5</f>
        <v>302.58</v>
      </c>
      <c r="S251" s="117" t="n">
        <f aca="false">Q251*Q251*$C$5</f>
        <v>423.612</v>
      </c>
    </row>
    <row r="252" customFormat="false" ht="12.75" hidden="false" customHeight="false" outlineLevel="0" collapsed="false">
      <c r="Q252" s="117" t="n">
        <f aca="false">Q251+1</f>
        <v>247</v>
      </c>
      <c r="R252" s="117" t="n">
        <f aca="false">Q252*Q252*$B$5</f>
        <v>305.045</v>
      </c>
      <c r="S252" s="117" t="n">
        <f aca="false">Q252*Q252*$C$5</f>
        <v>427.063</v>
      </c>
    </row>
    <row r="253" customFormat="false" ht="12.75" hidden="false" customHeight="false" outlineLevel="0" collapsed="false">
      <c r="Q253" s="117" t="n">
        <f aca="false">Q252+1</f>
        <v>248</v>
      </c>
      <c r="R253" s="117" t="n">
        <f aca="false">Q253*Q253*$B$5</f>
        <v>307.52</v>
      </c>
      <c r="S253" s="117" t="n">
        <f aca="false">Q253*Q253*$C$5</f>
        <v>430.528</v>
      </c>
    </row>
    <row r="254" customFormat="false" ht="12.75" hidden="false" customHeight="false" outlineLevel="0" collapsed="false">
      <c r="Q254" s="117" t="n">
        <f aca="false">Q253+1</f>
        <v>249</v>
      </c>
      <c r="R254" s="117" t="n">
        <f aca="false">Q254*Q254*$B$5</f>
        <v>310.005</v>
      </c>
      <c r="S254" s="117" t="n">
        <f aca="false">Q254*Q254*$C$5</f>
        <v>434.007</v>
      </c>
    </row>
    <row r="255" customFormat="false" ht="12.75" hidden="false" customHeight="false" outlineLevel="0" collapsed="false">
      <c r="Q255" s="117" t="n">
        <f aca="false">Q254+1</f>
        <v>250</v>
      </c>
      <c r="R255" s="117" t="n">
        <f aca="false">Q255*Q255*$B$5</f>
        <v>312.5</v>
      </c>
      <c r="S255" s="117" t="n">
        <f aca="false">Q255*Q255*$C$5</f>
        <v>437.5</v>
      </c>
    </row>
    <row r="256" customFormat="false" ht="12.75" hidden="false" customHeight="false" outlineLevel="0" collapsed="false">
      <c r="Q256" s="117" t="n">
        <f aca="false">Q255+1</f>
        <v>251</v>
      </c>
      <c r="R256" s="117" t="n">
        <f aca="false">Q256*Q256*$B$5</f>
        <v>315.005</v>
      </c>
      <c r="S256" s="117" t="n">
        <f aca="false">Q256*Q256*$C$5</f>
        <v>441.007</v>
      </c>
    </row>
    <row r="257" customFormat="false" ht="12.75" hidden="false" customHeight="false" outlineLevel="0" collapsed="false">
      <c r="Q257" s="117" t="n">
        <f aca="false">Q256+1</f>
        <v>252</v>
      </c>
      <c r="R257" s="117" t="n">
        <f aca="false">Q257*Q257*$B$5</f>
        <v>317.52</v>
      </c>
      <c r="S257" s="117" t="n">
        <f aca="false">Q257*Q257*$C$5</f>
        <v>444.528</v>
      </c>
    </row>
    <row r="258" customFormat="false" ht="12.75" hidden="false" customHeight="false" outlineLevel="0" collapsed="false">
      <c r="Q258" s="117" t="n">
        <f aca="false">Q257+1</f>
        <v>253</v>
      </c>
      <c r="R258" s="117" t="n">
        <f aca="false">Q258*Q258*$B$5</f>
        <v>320.045</v>
      </c>
      <c r="S258" s="117" t="n">
        <f aca="false">Q258*Q258*$C$5</f>
        <v>448.063</v>
      </c>
    </row>
    <row r="259" customFormat="false" ht="12.75" hidden="false" customHeight="false" outlineLevel="0" collapsed="false">
      <c r="Q259" s="117" t="n">
        <f aca="false">Q258+1</f>
        <v>254</v>
      </c>
      <c r="R259" s="117" t="n">
        <f aca="false">Q259*Q259*$B$5</f>
        <v>322.58</v>
      </c>
      <c r="S259" s="117" t="n">
        <f aca="false">Q259*Q259*$C$5</f>
        <v>451.612</v>
      </c>
    </row>
    <row r="260" customFormat="false" ht="12.75" hidden="false" customHeight="false" outlineLevel="0" collapsed="false">
      <c r="Q260" s="117" t="n">
        <f aca="false">Q259+1</f>
        <v>255</v>
      </c>
      <c r="R260" s="117" t="n">
        <f aca="false">Q260*Q260*$B$5</f>
        <v>325.125</v>
      </c>
      <c r="S260" s="117" t="n">
        <f aca="false">Q260*Q260*$C$5</f>
        <v>455.175</v>
      </c>
    </row>
    <row r="261" customFormat="false" ht="12.75" hidden="false" customHeight="false" outlineLevel="0" collapsed="false">
      <c r="Q261" s="117" t="n">
        <f aca="false">Q260+1</f>
        <v>256</v>
      </c>
      <c r="R261" s="117" t="n">
        <f aca="false">Q261*Q261*$B$5</f>
        <v>327.68</v>
      </c>
      <c r="S261" s="117" t="n">
        <f aca="false">Q261*Q261*$C$5</f>
        <v>458.752</v>
      </c>
    </row>
    <row r="262" customFormat="false" ht="12.75" hidden="false" customHeight="false" outlineLevel="0" collapsed="false">
      <c r="Q262" s="117" t="n">
        <f aca="false">Q261+1</f>
        <v>257</v>
      </c>
      <c r="R262" s="117" t="n">
        <f aca="false">Q262*Q262*$B$5</f>
        <v>330.245</v>
      </c>
      <c r="S262" s="117" t="n">
        <f aca="false">Q262*Q262*$C$5</f>
        <v>462.343</v>
      </c>
    </row>
    <row r="263" customFormat="false" ht="12.75" hidden="false" customHeight="false" outlineLevel="0" collapsed="false">
      <c r="Q263" s="117" t="n">
        <f aca="false">Q262+1</f>
        <v>258</v>
      </c>
      <c r="R263" s="117" t="n">
        <f aca="false">Q263*Q263*$B$5</f>
        <v>332.82</v>
      </c>
      <c r="S263" s="117" t="n">
        <f aca="false">Q263*Q263*$C$5</f>
        <v>465.948</v>
      </c>
    </row>
    <row r="264" customFormat="false" ht="12.75" hidden="false" customHeight="false" outlineLevel="0" collapsed="false">
      <c r="Q264" s="117" t="n">
        <f aca="false">Q263+1</f>
        <v>259</v>
      </c>
      <c r="R264" s="117" t="n">
        <f aca="false">Q264*Q264*$B$5</f>
        <v>335.405</v>
      </c>
      <c r="S264" s="117" t="n">
        <f aca="false">Q264*Q264*$C$5</f>
        <v>469.567</v>
      </c>
    </row>
    <row r="265" customFormat="false" ht="12.75" hidden="false" customHeight="false" outlineLevel="0" collapsed="false">
      <c r="Q265" s="117" t="n">
        <f aca="false">Q264+1</f>
        <v>260</v>
      </c>
      <c r="R265" s="117" t="n">
        <f aca="false">Q265*Q265*$B$5</f>
        <v>338</v>
      </c>
      <c r="S265" s="117" t="n">
        <f aca="false">Q265*Q265*$C$5</f>
        <v>473.2</v>
      </c>
    </row>
    <row r="266" customFormat="false" ht="12.75" hidden="false" customHeight="false" outlineLevel="0" collapsed="false">
      <c r="Q266" s="117" t="n">
        <f aca="false">Q265+1</f>
        <v>261</v>
      </c>
      <c r="R266" s="117" t="n">
        <f aca="false">Q266*Q266*$B$5</f>
        <v>340.605</v>
      </c>
      <c r="S266" s="117" t="n">
        <f aca="false">Q266*Q266*$C$5</f>
        <v>476.847</v>
      </c>
    </row>
    <row r="267" customFormat="false" ht="12.75" hidden="false" customHeight="false" outlineLevel="0" collapsed="false">
      <c r="Q267" s="117" t="n">
        <f aca="false">Q266+1</f>
        <v>262</v>
      </c>
      <c r="R267" s="117" t="n">
        <f aca="false">Q267*Q267*$B$5</f>
        <v>343.22</v>
      </c>
      <c r="S267" s="117" t="n">
        <f aca="false">Q267*Q267*$C$5</f>
        <v>480.508</v>
      </c>
    </row>
    <row r="268" customFormat="false" ht="12.75" hidden="false" customHeight="false" outlineLevel="0" collapsed="false">
      <c r="Q268" s="117" t="n">
        <f aca="false">Q267+1</f>
        <v>263</v>
      </c>
      <c r="R268" s="117" t="n">
        <f aca="false">Q268*Q268*$B$5</f>
        <v>345.845</v>
      </c>
      <c r="S268" s="117" t="n">
        <f aca="false">Q268*Q268*$C$5</f>
        <v>484.183</v>
      </c>
    </row>
    <row r="269" customFormat="false" ht="12.75" hidden="false" customHeight="false" outlineLevel="0" collapsed="false">
      <c r="Q269" s="117" t="n">
        <f aca="false">Q268+1</f>
        <v>264</v>
      </c>
      <c r="R269" s="117" t="n">
        <f aca="false">Q269*Q269*$B$5</f>
        <v>348.48</v>
      </c>
      <c r="S269" s="117" t="n">
        <f aca="false">Q269*Q269*$C$5</f>
        <v>487.872</v>
      </c>
    </row>
    <row r="270" customFormat="false" ht="12.75" hidden="false" customHeight="false" outlineLevel="0" collapsed="false">
      <c r="Q270" s="117" t="n">
        <f aca="false">Q269+1</f>
        <v>265</v>
      </c>
      <c r="R270" s="117" t="n">
        <f aca="false">Q270*Q270*$B$5</f>
        <v>351.125</v>
      </c>
      <c r="S270" s="117" t="n">
        <f aca="false">Q270*Q270*$C$5</f>
        <v>491.575</v>
      </c>
    </row>
    <row r="271" customFormat="false" ht="12.75" hidden="false" customHeight="false" outlineLevel="0" collapsed="false">
      <c r="Q271" s="117" t="n">
        <f aca="false">Q270+1</f>
        <v>266</v>
      </c>
      <c r="R271" s="117" t="n">
        <f aca="false">Q271*Q271*$B$5</f>
        <v>353.78</v>
      </c>
      <c r="S271" s="117" t="n">
        <f aca="false">Q271*Q271*$C$5</f>
        <v>495.292</v>
      </c>
    </row>
    <row r="272" customFormat="false" ht="12.75" hidden="false" customHeight="false" outlineLevel="0" collapsed="false">
      <c r="Q272" s="117" t="n">
        <f aca="false">Q271+1</f>
        <v>267</v>
      </c>
      <c r="R272" s="117" t="n">
        <f aca="false">Q272*Q272*$B$5</f>
        <v>356.445</v>
      </c>
      <c r="S272" s="117" t="n">
        <f aca="false">Q272*Q272*$C$5</f>
        <v>499.023</v>
      </c>
    </row>
    <row r="273" customFormat="false" ht="12.75" hidden="false" customHeight="false" outlineLevel="0" collapsed="false">
      <c r="Q273" s="117" t="n">
        <f aca="false">Q272+1</f>
        <v>268</v>
      </c>
      <c r="R273" s="117" t="n">
        <f aca="false">Q273*Q273*$B$5</f>
        <v>359.12</v>
      </c>
      <c r="S273" s="117" t="n">
        <f aca="false">Q273*Q273*$C$5</f>
        <v>502.768</v>
      </c>
    </row>
    <row r="274" customFormat="false" ht="12.75" hidden="false" customHeight="false" outlineLevel="0" collapsed="false">
      <c r="Q274" s="117" t="n">
        <f aca="false">Q273+1</f>
        <v>269</v>
      </c>
      <c r="R274" s="117" t="n">
        <f aca="false">Q274*Q274*$B$5</f>
        <v>361.805</v>
      </c>
      <c r="S274" s="117" t="n">
        <f aca="false">Q274*Q274*$C$5</f>
        <v>506.527</v>
      </c>
    </row>
    <row r="275" customFormat="false" ht="12.75" hidden="false" customHeight="false" outlineLevel="0" collapsed="false">
      <c r="Q275" s="117" t="n">
        <f aca="false">Q274+1</f>
        <v>270</v>
      </c>
      <c r="R275" s="117" t="n">
        <f aca="false">Q275*Q275*$B$5</f>
        <v>364.5</v>
      </c>
      <c r="S275" s="117" t="n">
        <f aca="false">Q275*Q275*$C$5</f>
        <v>510.3</v>
      </c>
    </row>
    <row r="276" customFormat="false" ht="12.75" hidden="false" customHeight="false" outlineLevel="0" collapsed="false">
      <c r="Q276" s="117" t="n">
        <f aca="false">Q275+1</f>
        <v>271</v>
      </c>
      <c r="R276" s="117" t="n">
        <f aca="false">Q276*Q276*$B$5</f>
        <v>367.205</v>
      </c>
      <c r="S276" s="117" t="n">
        <f aca="false">Q276*Q276*$C$5</f>
        <v>514.087</v>
      </c>
    </row>
    <row r="277" customFormat="false" ht="12.75" hidden="false" customHeight="false" outlineLevel="0" collapsed="false">
      <c r="Q277" s="117" t="n">
        <f aca="false">Q276+1</f>
        <v>272</v>
      </c>
      <c r="R277" s="117" t="n">
        <f aca="false">Q277*Q277*$B$5</f>
        <v>369.92</v>
      </c>
      <c r="S277" s="117" t="n">
        <f aca="false">Q277*Q277*$C$5</f>
        <v>517.888</v>
      </c>
    </row>
    <row r="278" customFormat="false" ht="12.75" hidden="false" customHeight="false" outlineLevel="0" collapsed="false">
      <c r="Q278" s="117" t="n">
        <f aca="false">Q277+1</f>
        <v>273</v>
      </c>
      <c r="R278" s="117" t="n">
        <f aca="false">Q278*Q278*$B$5</f>
        <v>372.645</v>
      </c>
      <c r="S278" s="117" t="n">
        <f aca="false">Q278*Q278*$C$5</f>
        <v>521.703</v>
      </c>
    </row>
    <row r="279" customFormat="false" ht="12.75" hidden="false" customHeight="false" outlineLevel="0" collapsed="false">
      <c r="Q279" s="117" t="n">
        <f aca="false">Q278+1</f>
        <v>274</v>
      </c>
      <c r="R279" s="117" t="n">
        <f aca="false">Q279*Q279*$B$5</f>
        <v>375.38</v>
      </c>
      <c r="S279" s="117" t="n">
        <f aca="false">Q279*Q279*$C$5</f>
        <v>525.532</v>
      </c>
    </row>
    <row r="280" customFormat="false" ht="12.75" hidden="false" customHeight="false" outlineLevel="0" collapsed="false">
      <c r="Q280" s="117" t="n">
        <f aca="false">Q279+1</f>
        <v>275</v>
      </c>
      <c r="R280" s="117" t="n">
        <f aca="false">Q280*Q280*$B$5</f>
        <v>378.125</v>
      </c>
      <c r="S280" s="117" t="n">
        <f aca="false">Q280*Q280*$C$5</f>
        <v>529.375</v>
      </c>
    </row>
    <row r="281" customFormat="false" ht="12.75" hidden="false" customHeight="false" outlineLevel="0" collapsed="false">
      <c r="Q281" s="117" t="n">
        <f aca="false">Q280+1</f>
        <v>276</v>
      </c>
      <c r="R281" s="117" t="n">
        <f aca="false">Q281*Q281*$B$5</f>
        <v>380.88</v>
      </c>
      <c r="S281" s="117" t="n">
        <f aca="false">Q281*Q281*$C$5</f>
        <v>533.232</v>
      </c>
    </row>
    <row r="282" customFormat="false" ht="12.75" hidden="false" customHeight="false" outlineLevel="0" collapsed="false">
      <c r="Q282" s="117" t="n">
        <f aca="false">Q281+1</f>
        <v>277</v>
      </c>
      <c r="R282" s="117" t="n">
        <f aca="false">Q282*Q282*$B$5</f>
        <v>383.645</v>
      </c>
      <c r="S282" s="117" t="n">
        <f aca="false">Q282*Q282*$C$5</f>
        <v>537.103</v>
      </c>
    </row>
    <row r="283" customFormat="false" ht="12.75" hidden="false" customHeight="false" outlineLevel="0" collapsed="false">
      <c r="Q283" s="117" t="n">
        <f aca="false">Q282+1</f>
        <v>278</v>
      </c>
      <c r="R283" s="117" t="n">
        <f aca="false">Q283*Q283*$B$5</f>
        <v>386.42</v>
      </c>
      <c r="S283" s="117" t="n">
        <f aca="false">Q283*Q283*$C$5</f>
        <v>540.988</v>
      </c>
    </row>
    <row r="284" customFormat="false" ht="12.75" hidden="false" customHeight="false" outlineLevel="0" collapsed="false">
      <c r="Q284" s="117" t="n">
        <f aca="false">Q283+1</f>
        <v>279</v>
      </c>
      <c r="R284" s="117" t="n">
        <f aca="false">Q284*Q284*$B$5</f>
        <v>389.205</v>
      </c>
      <c r="S284" s="117" t="n">
        <f aca="false">Q284*Q284*$C$5</f>
        <v>544.887</v>
      </c>
    </row>
    <row r="285" customFormat="false" ht="12.75" hidden="false" customHeight="false" outlineLevel="0" collapsed="false">
      <c r="Q285" s="117" t="n">
        <f aca="false">Q284+1</f>
        <v>280</v>
      </c>
      <c r="R285" s="117" t="n">
        <f aca="false">Q285*Q285*$B$5</f>
        <v>392</v>
      </c>
      <c r="S285" s="117" t="n">
        <f aca="false">Q285*Q285*$C$5</f>
        <v>548.8</v>
      </c>
    </row>
    <row r="286" customFormat="false" ht="12.75" hidden="false" customHeight="false" outlineLevel="0" collapsed="false">
      <c r="Q286" s="117" t="n">
        <f aca="false">Q285+1</f>
        <v>281</v>
      </c>
      <c r="R286" s="117" t="n">
        <f aca="false">Q286*Q286*$B$5</f>
        <v>394.805</v>
      </c>
      <c r="S286" s="117" t="n">
        <f aca="false">Q286*Q286*$C$5</f>
        <v>552.727</v>
      </c>
    </row>
    <row r="287" customFormat="false" ht="12.75" hidden="false" customHeight="false" outlineLevel="0" collapsed="false">
      <c r="Q287" s="117" t="n">
        <f aca="false">Q286+1</f>
        <v>282</v>
      </c>
      <c r="R287" s="117" t="n">
        <f aca="false">Q287*Q287*$B$5</f>
        <v>397.62</v>
      </c>
      <c r="S287" s="117" t="n">
        <f aca="false">Q287*Q287*$C$5</f>
        <v>556.668</v>
      </c>
    </row>
    <row r="288" customFormat="false" ht="12.75" hidden="false" customHeight="false" outlineLevel="0" collapsed="false">
      <c r="Q288" s="117" t="n">
        <f aca="false">Q287+1</f>
        <v>283</v>
      </c>
      <c r="R288" s="117" t="n">
        <f aca="false">Q288*Q288*$B$5</f>
        <v>400.445</v>
      </c>
      <c r="S288" s="117" t="n">
        <f aca="false">Q288*Q288*$C$5</f>
        <v>560.623</v>
      </c>
    </row>
    <row r="289" customFormat="false" ht="12.75" hidden="false" customHeight="false" outlineLevel="0" collapsed="false">
      <c r="Q289" s="117" t="n">
        <f aca="false">Q288+1</f>
        <v>284</v>
      </c>
      <c r="R289" s="117" t="n">
        <f aca="false">Q289*Q289*$B$5</f>
        <v>403.28</v>
      </c>
      <c r="S289" s="117" t="n">
        <f aca="false">Q289*Q289*$C$5</f>
        <v>564.592</v>
      </c>
    </row>
    <row r="290" customFormat="false" ht="12.75" hidden="false" customHeight="false" outlineLevel="0" collapsed="false">
      <c r="Q290" s="117" t="n">
        <f aca="false">Q289+1</f>
        <v>285</v>
      </c>
      <c r="R290" s="117" t="n">
        <f aca="false">Q290*Q290*$B$5</f>
        <v>406.125</v>
      </c>
      <c r="S290" s="117" t="n">
        <f aca="false">Q290*Q290*$C$5</f>
        <v>568.575</v>
      </c>
    </row>
    <row r="291" customFormat="false" ht="12.75" hidden="false" customHeight="false" outlineLevel="0" collapsed="false">
      <c r="Q291" s="117" t="n">
        <f aca="false">Q290+1</f>
        <v>286</v>
      </c>
      <c r="R291" s="117" t="n">
        <f aca="false">Q291*Q291*$B$5</f>
        <v>408.98</v>
      </c>
      <c r="S291" s="117" t="n">
        <f aca="false">Q291*Q291*$C$5</f>
        <v>572.572</v>
      </c>
    </row>
    <row r="292" customFormat="false" ht="12.75" hidden="false" customHeight="false" outlineLevel="0" collapsed="false">
      <c r="Q292" s="117" t="n">
        <f aca="false">Q291+1</f>
        <v>287</v>
      </c>
      <c r="R292" s="117" t="n">
        <f aca="false">Q292*Q292*$B$5</f>
        <v>411.845</v>
      </c>
      <c r="S292" s="117" t="n">
        <f aca="false">Q292*Q292*$C$5</f>
        <v>576.583</v>
      </c>
    </row>
    <row r="293" customFormat="false" ht="12.75" hidden="false" customHeight="false" outlineLevel="0" collapsed="false">
      <c r="Q293" s="117" t="n">
        <f aca="false">Q292+1</f>
        <v>288</v>
      </c>
      <c r="R293" s="117" t="n">
        <f aca="false">Q293*Q293*$B$5</f>
        <v>414.72</v>
      </c>
      <c r="S293" s="117" t="n">
        <f aca="false">Q293*Q293*$C$5</f>
        <v>580.608</v>
      </c>
    </row>
    <row r="294" customFormat="false" ht="12.75" hidden="false" customHeight="false" outlineLevel="0" collapsed="false">
      <c r="Q294" s="117" t="n">
        <f aca="false">Q293+1</f>
        <v>289</v>
      </c>
      <c r="R294" s="117" t="n">
        <f aca="false">Q294*Q294*$B$5</f>
        <v>417.605</v>
      </c>
      <c r="S294" s="117" t="n">
        <f aca="false">Q294*Q294*$C$5</f>
        <v>584.647</v>
      </c>
    </row>
    <row r="295" customFormat="false" ht="12.75" hidden="false" customHeight="false" outlineLevel="0" collapsed="false">
      <c r="Q295" s="117" t="n">
        <f aca="false">Q294+1</f>
        <v>290</v>
      </c>
      <c r="R295" s="117" t="n">
        <f aca="false">Q295*Q295*$B$5</f>
        <v>420.5</v>
      </c>
      <c r="S295" s="117" t="n">
        <f aca="false">Q295*Q295*$C$5</f>
        <v>588.7</v>
      </c>
    </row>
    <row r="296" customFormat="false" ht="12.75" hidden="false" customHeight="false" outlineLevel="0" collapsed="false">
      <c r="Q296" s="117" t="n">
        <f aca="false">Q295+1</f>
        <v>291</v>
      </c>
      <c r="R296" s="117" t="n">
        <f aca="false">Q296*Q296*$B$5</f>
        <v>423.405</v>
      </c>
      <c r="S296" s="117" t="n">
        <f aca="false">Q296*Q296*$C$5</f>
        <v>592.767</v>
      </c>
    </row>
    <row r="297" customFormat="false" ht="12.75" hidden="false" customHeight="false" outlineLevel="0" collapsed="false">
      <c r="Q297" s="117" t="n">
        <f aca="false">Q296+1</f>
        <v>292</v>
      </c>
      <c r="R297" s="117" t="n">
        <f aca="false">Q297*Q297*$B$5</f>
        <v>426.32</v>
      </c>
      <c r="S297" s="117" t="n">
        <f aca="false">Q297*Q297*$C$5</f>
        <v>596.848</v>
      </c>
    </row>
    <row r="298" customFormat="false" ht="12.75" hidden="false" customHeight="false" outlineLevel="0" collapsed="false">
      <c r="Q298" s="117" t="n">
        <f aca="false">Q297+1</f>
        <v>293</v>
      </c>
      <c r="R298" s="117" t="n">
        <f aca="false">Q298*Q298*$B$5</f>
        <v>429.245</v>
      </c>
      <c r="S298" s="117" t="n">
        <f aca="false">Q298*Q298*$C$5</f>
        <v>600.943</v>
      </c>
    </row>
    <row r="299" customFormat="false" ht="12.75" hidden="false" customHeight="false" outlineLevel="0" collapsed="false">
      <c r="Q299" s="117" t="n">
        <f aca="false">Q298+1</f>
        <v>294</v>
      </c>
      <c r="R299" s="117" t="n">
        <f aca="false">Q299*Q299*$B$5</f>
        <v>432.18</v>
      </c>
      <c r="S299" s="117" t="n">
        <f aca="false">Q299*Q299*$C$5</f>
        <v>605.052</v>
      </c>
    </row>
    <row r="300" customFormat="false" ht="12.75" hidden="false" customHeight="false" outlineLevel="0" collapsed="false">
      <c r="Q300" s="117" t="n">
        <f aca="false">Q299+1</f>
        <v>295</v>
      </c>
      <c r="R300" s="117" t="n">
        <f aca="false">Q300*Q300*$B$5</f>
        <v>435.125</v>
      </c>
      <c r="S300" s="117" t="n">
        <f aca="false">Q300*Q300*$C$5</f>
        <v>609.175</v>
      </c>
    </row>
    <row r="301" customFormat="false" ht="12.75" hidden="false" customHeight="false" outlineLevel="0" collapsed="false">
      <c r="Q301" s="117" t="n">
        <f aca="false">Q300+1</f>
        <v>296</v>
      </c>
      <c r="R301" s="117" t="n">
        <f aca="false">Q301*Q301*$B$5</f>
        <v>438.08</v>
      </c>
      <c r="S301" s="117" t="n">
        <f aca="false">Q301*Q301*$C$5</f>
        <v>613.312</v>
      </c>
    </row>
    <row r="302" customFormat="false" ht="12.75" hidden="false" customHeight="false" outlineLevel="0" collapsed="false">
      <c r="Q302" s="117" t="n">
        <f aca="false">Q301+1</f>
        <v>297</v>
      </c>
      <c r="R302" s="117" t="n">
        <f aca="false">Q302*Q302*$B$5</f>
        <v>441.045</v>
      </c>
      <c r="S302" s="117" t="n">
        <f aca="false">Q302*Q302*$C$5</f>
        <v>617.463</v>
      </c>
    </row>
    <row r="303" customFormat="false" ht="12.75" hidden="false" customHeight="false" outlineLevel="0" collapsed="false">
      <c r="Q303" s="117" t="n">
        <f aca="false">Q302+1</f>
        <v>298</v>
      </c>
      <c r="R303" s="117" t="n">
        <f aca="false">Q303*Q303*$B$5</f>
        <v>444.02</v>
      </c>
      <c r="S303" s="117" t="n">
        <f aca="false">Q303*Q303*$C$5</f>
        <v>621.628</v>
      </c>
    </row>
    <row r="304" customFormat="false" ht="12.75" hidden="false" customHeight="false" outlineLevel="0" collapsed="false">
      <c r="Q304" s="117" t="n">
        <f aca="false">Q303+1</f>
        <v>299</v>
      </c>
      <c r="R304" s="117" t="n">
        <f aca="false">Q304*Q304*$B$5</f>
        <v>447.005</v>
      </c>
      <c r="S304" s="117" t="n">
        <f aca="false">Q304*Q304*$C$5</f>
        <v>625.807</v>
      </c>
    </row>
    <row r="305" customFormat="false" ht="12.75" hidden="false" customHeight="false" outlineLevel="0" collapsed="false">
      <c r="Q305" s="117" t="n">
        <f aca="false">Q304+1</f>
        <v>300</v>
      </c>
      <c r="R305" s="117" t="n">
        <f aca="false">Q305*Q305*$B$5</f>
        <v>450</v>
      </c>
      <c r="S305" s="117" t="n">
        <f aca="false">Q305*Q305*$C$5</f>
        <v>630</v>
      </c>
    </row>
    <row r="306" customFormat="false" ht="12.75" hidden="false" customHeight="false" outlineLevel="0" collapsed="false">
      <c r="Q306" s="117" t="n">
        <f aca="false">Q305+1</f>
        <v>301</v>
      </c>
      <c r="R306" s="117" t="n">
        <f aca="false">Q306*Q306*$B$5</f>
        <v>453.005</v>
      </c>
      <c r="S306" s="117" t="n">
        <f aca="false">Q306*Q306*$C$5</f>
        <v>634.207</v>
      </c>
    </row>
    <row r="307" customFormat="false" ht="12.75" hidden="false" customHeight="false" outlineLevel="0" collapsed="false">
      <c r="Q307" s="117" t="n">
        <f aca="false">Q306+1</f>
        <v>302</v>
      </c>
      <c r="R307" s="117" t="n">
        <f aca="false">Q307*Q307*$B$5</f>
        <v>456.02</v>
      </c>
      <c r="S307" s="117" t="n">
        <f aca="false">Q307*Q307*$C$5</f>
        <v>638.428</v>
      </c>
    </row>
    <row r="308" customFormat="false" ht="12.75" hidden="false" customHeight="false" outlineLevel="0" collapsed="false">
      <c r="Q308" s="117" t="n">
        <f aca="false">Q307+1</f>
        <v>303</v>
      </c>
      <c r="R308" s="117" t="n">
        <f aca="false">Q308*Q308*$B$5</f>
        <v>459.045</v>
      </c>
      <c r="S308" s="117" t="n">
        <f aca="false">Q308*Q308*$C$5</f>
        <v>642.663</v>
      </c>
    </row>
  </sheetData>
  <mergeCells count="2">
    <mergeCell ref="B2:C2"/>
    <mergeCell ref="E2:J2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2" activeCellId="0" sqref="K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89" width="14.99"/>
    <col collapsed="false" customWidth="false" hidden="false" outlineLevel="0" max="10" min="2" style="389" width="9.14"/>
    <col collapsed="false" customWidth="true" hidden="false" outlineLevel="0" max="11" min="11" style="389" width="29.99"/>
    <col collapsed="false" customWidth="false" hidden="false" outlineLevel="0" max="257" min="12" style="389" width="9.14"/>
  </cols>
  <sheetData>
    <row r="1" customFormat="false" ht="36.75" hidden="false" customHeight="true" outlineLevel="0" collapsed="false"/>
    <row r="2" customFormat="false" ht="27.75" hidden="false" customHeight="false" outlineLevel="0" collapsed="false">
      <c r="K2" s="58" t="s">
        <v>1</v>
      </c>
    </row>
    <row r="3" customFormat="false" ht="21" hidden="false" customHeight="false" outlineLevel="0" collapsed="false">
      <c r="B3" s="76" t="s">
        <v>367</v>
      </c>
      <c r="C3" s="76"/>
      <c r="D3" s="76"/>
      <c r="E3" s="76"/>
      <c r="F3" s="76"/>
      <c r="G3" s="76"/>
      <c r="H3" s="76"/>
      <c r="I3" s="76"/>
    </row>
    <row r="4" customFormat="false" ht="38.25" hidden="false" customHeight="true" outlineLevel="0" collapsed="false">
      <c r="B4" s="68" t="s">
        <v>162</v>
      </c>
      <c r="C4" s="306" t="s">
        <v>67</v>
      </c>
      <c r="D4" s="306" t="s">
        <v>368</v>
      </c>
      <c r="E4" s="306" t="s">
        <v>369</v>
      </c>
      <c r="F4" s="306" t="s">
        <v>370</v>
      </c>
      <c r="G4" s="306" t="s">
        <v>371</v>
      </c>
      <c r="H4" s="306" t="s">
        <v>372</v>
      </c>
      <c r="I4" s="70" t="s">
        <v>373</v>
      </c>
    </row>
    <row r="5" customFormat="false" ht="54.75" hidden="false" customHeight="true" outlineLevel="0" collapsed="false">
      <c r="B5" s="84" t="n">
        <v>13</v>
      </c>
      <c r="C5" s="85" t="n">
        <v>0.1</v>
      </c>
      <c r="D5" s="72" t="n">
        <f aca="false">B5/C5</f>
        <v>130</v>
      </c>
      <c r="E5" s="85" t="n">
        <v>1.1</v>
      </c>
      <c r="F5" s="85" t="n">
        <v>2.8</v>
      </c>
      <c r="G5" s="85" t="n">
        <v>10</v>
      </c>
      <c r="H5" s="72" t="n">
        <f aca="false">(D5/SQRT(3))*SQRT(F5/G5)</f>
        <v>39.7156560229506</v>
      </c>
      <c r="I5" s="73" t="n">
        <f aca="false">E5*E5*H5</f>
        <v>48.0559437877702</v>
      </c>
    </row>
    <row r="6" customFormat="false" ht="21" hidden="false" customHeight="false" outlineLevel="0" collapsed="false"/>
  </sheetData>
  <mergeCells count="1">
    <mergeCell ref="B3:I3"/>
  </mergeCells>
  <hyperlinks>
    <hyperlink ref="K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" activeCellId="0" sqref="G2"/>
    </sheetView>
  </sheetViews>
  <sheetFormatPr defaultColWidth="9.0546875" defaultRowHeight="18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100" width="13.85"/>
    <col collapsed="false" customWidth="true" hidden="false" outlineLevel="0" max="5" min="5" style="101" width="13.85"/>
    <col collapsed="false" customWidth="true" hidden="false" outlineLevel="0" max="6" min="6" style="0" width="13.85"/>
    <col collapsed="false" customWidth="true" hidden="false" outlineLevel="0" max="7" min="7" style="0" width="34.99"/>
  </cols>
  <sheetData>
    <row r="1" customFormat="false" ht="18.75" hidden="false" customHeight="false" outlineLevel="0" collapsed="false">
      <c r="A1" s="57"/>
      <c r="B1" s="57"/>
      <c r="C1" s="57"/>
      <c r="D1" s="102"/>
      <c r="E1" s="103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27.75" hidden="false" customHeight="false" outlineLevel="0" collapsed="false">
      <c r="A2" s="57"/>
      <c r="B2" s="57"/>
      <c r="C2" s="57"/>
      <c r="D2" s="104" t="s">
        <v>87</v>
      </c>
      <c r="E2" s="105" t="n">
        <v>10</v>
      </c>
      <c r="F2" s="57"/>
      <c r="G2" s="58" t="s">
        <v>1</v>
      </c>
      <c r="H2" s="57"/>
      <c r="I2" s="57"/>
      <c r="J2" s="57"/>
      <c r="K2" s="57"/>
      <c r="L2" s="57"/>
      <c r="M2" s="57"/>
      <c r="N2" s="57"/>
    </row>
    <row r="3" customFormat="false" ht="18.75" hidden="false" customHeight="false" outlineLevel="0" collapsed="false">
      <c r="A3" s="57"/>
      <c r="B3" s="57"/>
      <c r="C3" s="57"/>
      <c r="D3" s="106" t="s">
        <v>88</v>
      </c>
      <c r="E3" s="107" t="n">
        <v>3.3</v>
      </c>
      <c r="F3" s="57"/>
      <c r="G3" s="57"/>
      <c r="H3" s="57"/>
      <c r="I3" s="57"/>
      <c r="J3" s="57"/>
      <c r="K3" s="57"/>
      <c r="L3" s="57"/>
      <c r="M3" s="57"/>
      <c r="N3" s="57"/>
    </row>
    <row r="4" customFormat="false" ht="18" hidden="false" customHeight="false" outlineLevel="0" collapsed="false">
      <c r="A4" s="57"/>
      <c r="B4" s="57"/>
      <c r="C4" s="57"/>
      <c r="D4" s="106" t="s">
        <v>89</v>
      </c>
      <c r="E4" s="107" t="n">
        <v>1.1</v>
      </c>
      <c r="F4" s="57"/>
      <c r="G4" s="57"/>
      <c r="H4" s="57"/>
      <c r="I4" s="57"/>
      <c r="J4" s="57"/>
      <c r="K4" s="57"/>
      <c r="L4" s="57"/>
      <c r="M4" s="57"/>
      <c r="N4" s="57"/>
    </row>
    <row r="5" customFormat="false" ht="18.75" hidden="false" customHeight="false" outlineLevel="0" collapsed="false">
      <c r="A5" s="57"/>
      <c r="B5" s="57"/>
      <c r="C5" s="57"/>
      <c r="D5" s="108" t="s">
        <v>90</v>
      </c>
      <c r="E5" s="109" t="n">
        <f aca="false">E2*(E4/(E3+E4))</f>
        <v>2.5</v>
      </c>
      <c r="F5" s="57"/>
      <c r="G5" s="57"/>
      <c r="H5" s="57"/>
      <c r="I5" s="57"/>
      <c r="J5" s="57"/>
      <c r="K5" s="57"/>
      <c r="L5" s="57"/>
      <c r="M5" s="57"/>
      <c r="N5" s="57"/>
    </row>
    <row r="6" customFormat="false" ht="18.75" hidden="false" customHeight="false" outlineLevel="0" collapsed="false">
      <c r="A6" s="57"/>
      <c r="B6" s="57"/>
      <c r="C6" s="57"/>
      <c r="D6" s="102"/>
      <c r="E6" s="103"/>
      <c r="F6" s="57"/>
      <c r="G6" s="57"/>
      <c r="H6" s="57"/>
      <c r="I6" s="57"/>
      <c r="J6" s="57"/>
      <c r="K6" s="57"/>
      <c r="L6" s="57"/>
      <c r="M6" s="57"/>
      <c r="N6" s="57"/>
    </row>
    <row r="7" customFormat="false" ht="18" hidden="false" customHeight="false" outlineLevel="0" collapsed="false">
      <c r="A7" s="57"/>
      <c r="B7" s="57"/>
      <c r="C7" s="57"/>
      <c r="D7" s="102"/>
      <c r="E7" s="103"/>
      <c r="F7" s="57"/>
      <c r="G7" s="57"/>
      <c r="H7" s="57"/>
      <c r="I7" s="57"/>
      <c r="J7" s="57"/>
      <c r="K7" s="57"/>
      <c r="L7" s="57"/>
      <c r="M7" s="57"/>
      <c r="N7" s="57"/>
    </row>
    <row r="8" customFormat="false" ht="18" hidden="false" customHeight="false" outlineLevel="0" collapsed="false">
      <c r="A8" s="57"/>
      <c r="B8" s="57"/>
      <c r="C8" s="57"/>
      <c r="D8" s="102"/>
      <c r="E8" s="103"/>
      <c r="F8" s="57"/>
      <c r="G8" s="57"/>
      <c r="H8" s="57"/>
      <c r="I8" s="57"/>
      <c r="J8" s="57"/>
      <c r="K8" s="57"/>
      <c r="L8" s="57"/>
      <c r="M8" s="57"/>
      <c r="N8" s="57"/>
    </row>
    <row r="9" customFormat="false" ht="27.75" hidden="false" customHeight="true" outlineLevel="0" collapsed="false">
      <c r="A9" s="57"/>
      <c r="B9" s="57"/>
      <c r="C9" s="57"/>
      <c r="D9" s="102"/>
      <c r="E9" s="103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18" hidden="false" customHeight="true" outlineLevel="0" collapsed="false">
      <c r="A10" s="57"/>
      <c r="B10" s="57"/>
      <c r="C10" s="110" t="s">
        <v>91</v>
      </c>
      <c r="D10" s="110"/>
      <c r="E10" s="110"/>
      <c r="F10" s="110"/>
      <c r="G10" s="57"/>
      <c r="H10" s="57"/>
      <c r="I10" s="57"/>
      <c r="J10" s="57"/>
      <c r="K10" s="57"/>
      <c r="L10" s="57"/>
      <c r="M10" s="57"/>
      <c r="N10" s="57"/>
    </row>
    <row r="11" customFormat="false" ht="38.25" hidden="false" customHeight="false" outlineLevel="0" collapsed="false">
      <c r="A11" s="57"/>
      <c r="B11" s="57"/>
      <c r="C11" s="111" t="s">
        <v>92</v>
      </c>
      <c r="D11" s="112" t="s">
        <v>93</v>
      </c>
      <c r="E11" s="112" t="s">
        <v>94</v>
      </c>
      <c r="F11" s="113" t="s">
        <v>95</v>
      </c>
      <c r="G11" s="57"/>
      <c r="H11" s="57"/>
      <c r="I11" s="57"/>
      <c r="J11" s="57"/>
      <c r="K11" s="57"/>
      <c r="L11" s="57"/>
      <c r="M11" s="57"/>
      <c r="N11" s="57"/>
    </row>
    <row r="12" customFormat="false" ht="24.75" hidden="false" customHeight="true" outlineLevel="0" collapsed="false">
      <c r="A12" s="57"/>
      <c r="B12" s="57"/>
      <c r="C12" s="114" t="n">
        <v>2</v>
      </c>
      <c r="D12" s="115" t="n">
        <v>14</v>
      </c>
      <c r="E12" s="115" t="n">
        <v>5.1</v>
      </c>
      <c r="F12" s="116" t="n">
        <f aca="false">(C12/100*D12)+E12</f>
        <v>5.38</v>
      </c>
      <c r="G12" s="57"/>
      <c r="H12" s="57"/>
      <c r="I12" s="57"/>
      <c r="J12" s="57"/>
      <c r="K12" s="57"/>
      <c r="L12" s="57"/>
      <c r="M12" s="57"/>
      <c r="N12" s="57"/>
    </row>
    <row r="13" customFormat="false" ht="18.75" hidden="false" customHeight="false" outlineLevel="0" collapsed="false">
      <c r="A13" s="57"/>
      <c r="B13" s="57"/>
      <c r="C13" s="57"/>
      <c r="D13" s="102"/>
      <c r="E13" s="103"/>
      <c r="F13" s="57"/>
      <c r="G13" s="57"/>
      <c r="H13" s="57"/>
      <c r="I13" s="57"/>
      <c r="J13" s="57"/>
      <c r="K13" s="57"/>
      <c r="L13" s="57"/>
      <c r="M13" s="57"/>
      <c r="N13" s="57"/>
    </row>
    <row r="14" customFormat="false" ht="18" hidden="false" customHeight="false" outlineLevel="0" collapsed="false">
      <c r="A14" s="57"/>
      <c r="B14" s="57"/>
      <c r="C14" s="57"/>
      <c r="D14" s="102"/>
      <c r="E14" s="103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8" hidden="false" customHeight="false" outlineLevel="0" collapsed="false">
      <c r="A15" s="57"/>
      <c r="B15" s="57"/>
      <c r="C15" s="57"/>
      <c r="D15" s="102"/>
      <c r="E15" s="103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18" hidden="false" customHeight="false" outlineLevel="0" collapsed="false">
      <c r="A16" s="57"/>
      <c r="B16" s="57"/>
      <c r="C16" s="57"/>
      <c r="D16" s="102"/>
      <c r="E16" s="103"/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8" hidden="false" customHeight="false" outlineLevel="0" collapsed="false">
      <c r="A17" s="57"/>
      <c r="B17" s="57"/>
      <c r="C17" s="57"/>
      <c r="D17" s="102"/>
      <c r="E17" s="103"/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18" hidden="false" customHeight="false" outlineLevel="0" collapsed="false">
      <c r="A18" s="57"/>
      <c r="B18" s="57"/>
      <c r="C18" s="57"/>
      <c r="D18" s="102"/>
      <c r="E18" s="103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18" hidden="false" customHeight="false" outlineLevel="0" collapsed="false">
      <c r="A19" s="57"/>
      <c r="B19" s="57"/>
      <c r="C19" s="57"/>
      <c r="D19" s="102"/>
      <c r="E19" s="103"/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18" hidden="false" customHeight="false" outlineLevel="0" collapsed="false">
      <c r="A20" s="57"/>
      <c r="B20" s="57"/>
      <c r="C20" s="57"/>
      <c r="D20" s="102"/>
      <c r="E20" s="103"/>
      <c r="F20" s="57"/>
      <c r="G20" s="57"/>
      <c r="H20" s="57"/>
      <c r="I20" s="57"/>
      <c r="J20" s="57"/>
      <c r="K20" s="57"/>
      <c r="L20" s="57"/>
      <c r="M20" s="57"/>
      <c r="N20" s="57"/>
    </row>
    <row r="21" customFormat="false" ht="18" hidden="false" customHeight="false" outlineLevel="0" collapsed="false">
      <c r="A21" s="57"/>
      <c r="B21" s="57"/>
      <c r="C21" s="57"/>
      <c r="D21" s="102"/>
      <c r="E21" s="103"/>
      <c r="F21" s="57"/>
      <c r="G21" s="57"/>
      <c r="H21" s="57"/>
      <c r="I21" s="57"/>
      <c r="J21" s="57"/>
      <c r="K21" s="57"/>
      <c r="L21" s="57"/>
      <c r="M21" s="57"/>
      <c r="N21" s="57"/>
    </row>
    <row r="22" customFormat="false" ht="18" hidden="false" customHeight="false" outlineLevel="0" collapsed="false">
      <c r="A22" s="57"/>
      <c r="B22" s="57"/>
      <c r="C22" s="57"/>
      <c r="D22" s="102"/>
      <c r="E22" s="103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8" hidden="false" customHeight="false" outlineLevel="0" collapsed="false">
      <c r="A23" s="57"/>
      <c r="B23" s="57"/>
      <c r="C23" s="57"/>
      <c r="D23" s="102"/>
      <c r="E23" s="103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18" hidden="false" customHeight="false" outlineLevel="0" collapsed="false">
      <c r="A24" s="57"/>
      <c r="B24" s="57"/>
      <c r="C24" s="57"/>
      <c r="D24" s="102"/>
      <c r="E24" s="103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8" hidden="false" customHeight="false" outlineLevel="0" collapsed="false">
      <c r="A25" s="57"/>
      <c r="B25" s="57"/>
      <c r="C25" s="57"/>
      <c r="D25" s="102"/>
      <c r="E25" s="103"/>
      <c r="F25" s="57"/>
      <c r="G25" s="57"/>
      <c r="H25" s="57"/>
      <c r="I25" s="57"/>
      <c r="J25" s="57"/>
      <c r="K25" s="57"/>
      <c r="L25" s="57"/>
      <c r="M25" s="57"/>
      <c r="N25" s="57"/>
    </row>
  </sheetData>
  <mergeCells count="1">
    <mergeCell ref="C10:F10"/>
  </mergeCells>
  <hyperlinks>
    <hyperlink ref="G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" activeCellId="0" sqref="E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390" width="9.14"/>
    <col collapsed="false" customWidth="true" hidden="false" outlineLevel="0" max="2" min="2" style="390" width="73.7"/>
    <col collapsed="false" customWidth="true" hidden="false" outlineLevel="0" max="3" min="3" style="391" width="24.85"/>
    <col collapsed="false" customWidth="false" hidden="false" outlineLevel="0" max="4" min="4" style="390" width="9.14"/>
    <col collapsed="false" customWidth="true" hidden="false" outlineLevel="0" max="5" min="5" style="390" width="34.28"/>
    <col collapsed="false" customWidth="false" hidden="false" outlineLevel="0" max="6" min="6" style="390" width="9.14"/>
    <col collapsed="false" customWidth="true" hidden="true" outlineLevel="0" max="7" min="7" style="390" width="16.42"/>
    <col collapsed="false" customWidth="true" hidden="false" outlineLevel="0" max="8" min="8" style="390" width="36.42"/>
    <col collapsed="false" customWidth="false" hidden="false" outlineLevel="0" max="257" min="9" style="390" width="9.14"/>
  </cols>
  <sheetData>
    <row r="1" customFormat="false" ht="30" hidden="false" customHeight="true" outlineLevel="0" collapsed="false">
      <c r="A1" s="392"/>
      <c r="B1" s="393" t="s">
        <v>374</v>
      </c>
      <c r="C1" s="393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2"/>
      <c r="AD1" s="392"/>
      <c r="AE1" s="392"/>
      <c r="AF1" s="392"/>
      <c r="AG1" s="392"/>
      <c r="AH1" s="392"/>
      <c r="AI1" s="392"/>
      <c r="AJ1" s="392"/>
      <c r="AK1" s="392"/>
      <c r="AL1" s="392"/>
    </row>
    <row r="2" s="397" customFormat="true" ht="21.75" hidden="false" customHeight="true" outlineLevel="0" collapsed="false">
      <c r="A2" s="394"/>
      <c r="B2" s="395" t="s">
        <v>375</v>
      </c>
      <c r="C2" s="396"/>
      <c r="D2" s="394"/>
      <c r="E2" s="58" t="s">
        <v>1</v>
      </c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  <c r="Q2" s="394"/>
      <c r="R2" s="394"/>
      <c r="S2" s="394"/>
      <c r="T2" s="394"/>
      <c r="U2" s="394"/>
      <c r="V2" s="394"/>
      <c r="W2" s="394"/>
      <c r="X2" s="394"/>
      <c r="Y2" s="394"/>
      <c r="Z2" s="394"/>
      <c r="AA2" s="394"/>
      <c r="AB2" s="394"/>
      <c r="AC2" s="394"/>
      <c r="AD2" s="394"/>
      <c r="AE2" s="394"/>
      <c r="AF2" s="394"/>
      <c r="AG2" s="394"/>
      <c r="AH2" s="394"/>
      <c r="AI2" s="394"/>
      <c r="AJ2" s="394"/>
      <c r="AK2" s="394"/>
      <c r="AL2" s="394"/>
    </row>
    <row r="3" s="397" customFormat="true" ht="21.75" hidden="false" customHeight="true" outlineLevel="0" collapsed="false">
      <c r="A3" s="394"/>
      <c r="B3" s="398" t="s">
        <v>376</v>
      </c>
      <c r="C3" s="398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  <c r="X3" s="394"/>
      <c r="Y3" s="394"/>
      <c r="Z3" s="394"/>
      <c r="AA3" s="394"/>
      <c r="AB3" s="394"/>
      <c r="AC3" s="394"/>
      <c r="AD3" s="394"/>
      <c r="AE3" s="394"/>
      <c r="AF3" s="394"/>
      <c r="AG3" s="394"/>
      <c r="AH3" s="394"/>
      <c r="AI3" s="394"/>
      <c r="AJ3" s="394"/>
      <c r="AK3" s="394"/>
      <c r="AL3" s="394"/>
    </row>
    <row r="4" s="397" customFormat="true" ht="21.75" hidden="false" customHeight="true" outlineLevel="0" collapsed="false">
      <c r="A4" s="394"/>
      <c r="B4" s="398" t="s">
        <v>377</v>
      </c>
      <c r="C4" s="398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  <c r="Z4" s="394"/>
      <c r="AA4" s="394"/>
      <c r="AB4" s="394"/>
      <c r="AC4" s="394"/>
      <c r="AD4" s="394"/>
      <c r="AE4" s="394"/>
      <c r="AF4" s="394"/>
      <c r="AG4" s="394"/>
      <c r="AH4" s="394"/>
      <c r="AI4" s="394"/>
      <c r="AJ4" s="394"/>
      <c r="AK4" s="394"/>
      <c r="AL4" s="394"/>
    </row>
    <row r="5" s="397" customFormat="true" ht="21.75" hidden="false" customHeight="true" outlineLevel="0" collapsed="false">
      <c r="A5" s="394"/>
      <c r="B5" s="398" t="s">
        <v>378</v>
      </c>
      <c r="C5" s="398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4"/>
      <c r="Q5" s="394"/>
      <c r="R5" s="394"/>
      <c r="S5" s="394"/>
      <c r="T5" s="394"/>
      <c r="U5" s="394"/>
      <c r="V5" s="394"/>
      <c r="W5" s="394"/>
      <c r="X5" s="394"/>
      <c r="Y5" s="394"/>
      <c r="Z5" s="394"/>
      <c r="AA5" s="394"/>
      <c r="AB5" s="394"/>
      <c r="AC5" s="394"/>
      <c r="AD5" s="394"/>
      <c r="AE5" s="394"/>
      <c r="AF5" s="394"/>
      <c r="AG5" s="394"/>
      <c r="AH5" s="394"/>
      <c r="AI5" s="394"/>
      <c r="AJ5" s="394"/>
      <c r="AK5" s="394"/>
      <c r="AL5" s="394"/>
    </row>
    <row r="6" s="397" customFormat="true" ht="21.75" hidden="false" customHeight="true" outlineLevel="0" collapsed="false">
      <c r="A6" s="394"/>
      <c r="B6" s="398" t="s">
        <v>379</v>
      </c>
      <c r="C6" s="398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4"/>
      <c r="S6" s="394"/>
      <c r="T6" s="394"/>
      <c r="U6" s="394"/>
      <c r="V6" s="394"/>
      <c r="W6" s="394"/>
      <c r="X6" s="394"/>
      <c r="Y6" s="394"/>
      <c r="Z6" s="394"/>
      <c r="AA6" s="394"/>
      <c r="AB6" s="394"/>
      <c r="AC6" s="394"/>
      <c r="AD6" s="394"/>
      <c r="AE6" s="394"/>
      <c r="AF6" s="394"/>
      <c r="AG6" s="394"/>
      <c r="AH6" s="394"/>
      <c r="AI6" s="394"/>
      <c r="AJ6" s="394"/>
      <c r="AK6" s="394"/>
      <c r="AL6" s="394"/>
    </row>
    <row r="7" s="397" customFormat="true" ht="21.75" hidden="false" customHeight="true" outlineLevel="0" collapsed="false">
      <c r="A7" s="394"/>
      <c r="B7" s="398" t="s">
        <v>380</v>
      </c>
      <c r="C7" s="398"/>
      <c r="D7" s="394"/>
      <c r="E7" s="394"/>
      <c r="F7" s="394"/>
      <c r="G7" s="394"/>
      <c r="H7" s="394"/>
      <c r="I7" s="394"/>
      <c r="J7" s="394"/>
      <c r="K7" s="394"/>
      <c r="L7" s="394"/>
      <c r="M7" s="394"/>
      <c r="N7" s="394"/>
      <c r="O7" s="394"/>
      <c r="P7" s="394"/>
      <c r="Q7" s="394"/>
      <c r="R7" s="394"/>
      <c r="S7" s="394"/>
      <c r="T7" s="394"/>
      <c r="U7" s="394"/>
      <c r="V7" s="394"/>
      <c r="W7" s="394"/>
      <c r="X7" s="394"/>
      <c r="Y7" s="394"/>
      <c r="Z7" s="394"/>
      <c r="AA7" s="394"/>
      <c r="AB7" s="394"/>
      <c r="AC7" s="394"/>
      <c r="AD7" s="394"/>
      <c r="AE7" s="394"/>
      <c r="AF7" s="394"/>
      <c r="AG7" s="394"/>
      <c r="AH7" s="394"/>
      <c r="AI7" s="394"/>
      <c r="AJ7" s="394"/>
      <c r="AK7" s="394"/>
      <c r="AL7" s="394"/>
    </row>
    <row r="8" customFormat="false" ht="23.25" hidden="false" customHeight="false" outlineLevel="0" collapsed="false">
      <c r="A8" s="392"/>
      <c r="B8" s="392"/>
      <c r="C8" s="399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</row>
    <row r="9" customFormat="false" ht="24" hidden="false" customHeight="false" outlineLevel="0" collapsed="false">
      <c r="A9" s="392"/>
      <c r="B9" s="392"/>
      <c r="C9" s="399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</row>
    <row r="10" s="397" customFormat="true" ht="29.25" hidden="false" customHeight="true" outlineLevel="0" collapsed="false">
      <c r="A10" s="394"/>
      <c r="B10" s="400" t="s">
        <v>381</v>
      </c>
      <c r="C10" s="401" t="n">
        <v>0.1</v>
      </c>
      <c r="D10" s="394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394"/>
      <c r="U10" s="394"/>
      <c r="V10" s="394"/>
      <c r="W10" s="394"/>
      <c r="X10" s="394"/>
      <c r="Y10" s="394"/>
      <c r="Z10" s="394"/>
      <c r="AA10" s="394"/>
      <c r="AB10" s="394"/>
      <c r="AC10" s="394"/>
      <c r="AD10" s="394"/>
      <c r="AE10" s="394"/>
      <c r="AF10" s="394"/>
      <c r="AG10" s="394"/>
      <c r="AH10" s="394"/>
      <c r="AI10" s="394"/>
      <c r="AJ10" s="394"/>
      <c r="AK10" s="394"/>
      <c r="AL10" s="394"/>
    </row>
    <row r="11" s="397" customFormat="true" ht="29.25" hidden="false" customHeight="true" outlineLevel="0" collapsed="false">
      <c r="A11" s="394"/>
      <c r="B11" s="402" t="s">
        <v>382</v>
      </c>
      <c r="C11" s="403" t="n">
        <v>60</v>
      </c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  <c r="O11" s="394"/>
      <c r="P11" s="394"/>
      <c r="Q11" s="394"/>
      <c r="R11" s="394"/>
      <c r="S11" s="394"/>
      <c r="T11" s="394"/>
      <c r="U11" s="394"/>
      <c r="V11" s="394"/>
      <c r="W11" s="394"/>
      <c r="X11" s="394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4"/>
      <c r="AJ11" s="394"/>
      <c r="AK11" s="394"/>
      <c r="AL11" s="394"/>
    </row>
    <row r="12" s="397" customFormat="true" ht="29.25" hidden="false" customHeight="true" outlineLevel="0" collapsed="false">
      <c r="A12" s="394"/>
      <c r="B12" s="402" t="s">
        <v>383</v>
      </c>
      <c r="C12" s="403" t="n">
        <v>95</v>
      </c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4"/>
      <c r="V12" s="394"/>
      <c r="W12" s="394"/>
      <c r="X12" s="394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</row>
    <row r="13" s="397" customFormat="true" ht="29.25" hidden="false" customHeight="true" outlineLevel="0" collapsed="false">
      <c r="A13" s="394"/>
      <c r="B13" s="402" t="s">
        <v>384</v>
      </c>
      <c r="C13" s="403" t="n">
        <v>1</v>
      </c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W13" s="394"/>
      <c r="X13" s="394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</row>
    <row r="14" s="397" customFormat="true" ht="29.25" hidden="false" customHeight="true" outlineLevel="0" collapsed="false">
      <c r="A14" s="394"/>
      <c r="B14" s="402" t="s">
        <v>385</v>
      </c>
      <c r="C14" s="403" t="n">
        <v>95</v>
      </c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4"/>
      <c r="R14" s="394"/>
      <c r="S14" s="394"/>
      <c r="T14" s="394"/>
      <c r="U14" s="394"/>
      <c r="V14" s="394"/>
      <c r="W14" s="394"/>
      <c r="X14" s="394"/>
      <c r="Y14" s="394"/>
      <c r="Z14" s="394"/>
      <c r="AA14" s="394"/>
      <c r="AB14" s="394"/>
      <c r="AC14" s="394"/>
      <c r="AD14" s="394"/>
      <c r="AE14" s="394"/>
      <c r="AF14" s="394"/>
      <c r="AG14" s="394"/>
      <c r="AH14" s="394"/>
      <c r="AI14" s="394"/>
      <c r="AJ14" s="394"/>
      <c r="AK14" s="394"/>
      <c r="AL14" s="394"/>
    </row>
    <row r="15" s="397" customFormat="true" ht="29.25" hidden="false" customHeight="true" outlineLevel="0" collapsed="false">
      <c r="A15" s="394"/>
      <c r="B15" s="402"/>
      <c r="C15" s="404"/>
      <c r="D15" s="394"/>
      <c r="E15" s="394"/>
      <c r="F15" s="394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4"/>
      <c r="R15" s="394"/>
      <c r="S15" s="394"/>
      <c r="T15" s="394"/>
      <c r="U15" s="394"/>
      <c r="V15" s="394"/>
      <c r="W15" s="394"/>
      <c r="X15" s="394"/>
      <c r="Y15" s="394"/>
      <c r="Z15" s="394"/>
      <c r="AA15" s="394"/>
      <c r="AB15" s="394"/>
      <c r="AC15" s="394"/>
      <c r="AD15" s="394"/>
      <c r="AE15" s="394"/>
      <c r="AF15" s="394"/>
      <c r="AG15" s="394"/>
      <c r="AH15" s="394"/>
      <c r="AI15" s="394"/>
      <c r="AJ15" s="394"/>
      <c r="AK15" s="394"/>
      <c r="AL15" s="394"/>
    </row>
    <row r="16" s="397" customFormat="true" ht="29.25" hidden="false" customHeight="true" outlineLevel="0" collapsed="false">
      <c r="A16" s="394"/>
      <c r="B16" s="405" t="s">
        <v>386</v>
      </c>
      <c r="C16" s="406" t="str">
        <f aca="false">IF(G16&gt;60,CONCATENATE(G17," МИН"),CONCATENATE(G16," СЕК"))</f>
        <v>15.52 СЕК</v>
      </c>
      <c r="D16" s="394"/>
      <c r="E16" s="394"/>
      <c r="F16" s="394"/>
      <c r="G16" s="407" t="n">
        <f aca="false">ROUND((0.00117*C10*(C12-C11)/(C13/100*C14))*3600,2)</f>
        <v>15.52</v>
      </c>
      <c r="H16" s="394"/>
      <c r="I16" s="394"/>
      <c r="J16" s="394"/>
      <c r="K16" s="394"/>
      <c r="L16" s="394"/>
      <c r="M16" s="394"/>
      <c r="N16" s="394"/>
      <c r="O16" s="394"/>
      <c r="P16" s="394"/>
      <c r="Q16" s="394"/>
      <c r="R16" s="394"/>
      <c r="S16" s="394"/>
      <c r="T16" s="394"/>
      <c r="U16" s="394"/>
      <c r="V16" s="394"/>
      <c r="W16" s="394"/>
      <c r="X16" s="394"/>
      <c r="Y16" s="394"/>
      <c r="Z16" s="394"/>
      <c r="AA16" s="394"/>
      <c r="AB16" s="394"/>
      <c r="AC16" s="394"/>
      <c r="AD16" s="394"/>
      <c r="AE16" s="394"/>
      <c r="AF16" s="394"/>
      <c r="AG16" s="394"/>
      <c r="AH16" s="394"/>
      <c r="AI16" s="394"/>
      <c r="AJ16" s="394"/>
      <c r="AK16" s="394"/>
      <c r="AL16" s="394"/>
    </row>
    <row r="17" customFormat="false" ht="24" hidden="false" customHeight="false" outlineLevel="0" collapsed="false">
      <c r="A17" s="392"/>
      <c r="B17" s="392"/>
      <c r="C17" s="399"/>
      <c r="D17" s="392"/>
      <c r="E17" s="392"/>
      <c r="F17" s="392"/>
      <c r="G17" s="399" t="n">
        <f aca="false">ROUND((0.00117*C10*(C12-C11)/(C13/100*C14))*60,2)</f>
        <v>0.26</v>
      </c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392"/>
    </row>
    <row r="18" customFormat="false" ht="23.25" hidden="false" customHeight="false" outlineLevel="0" collapsed="false">
      <c r="A18" s="392"/>
      <c r="B18" s="392"/>
      <c r="C18" s="399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392"/>
      <c r="AI18" s="392"/>
      <c r="AJ18" s="392"/>
      <c r="AK18" s="392"/>
      <c r="AL18" s="392"/>
    </row>
    <row r="19" customFormat="false" ht="23.25" hidden="false" customHeight="false" outlineLevel="0" collapsed="false">
      <c r="A19" s="392"/>
      <c r="B19" s="392"/>
      <c r="C19" s="399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92"/>
    </row>
    <row r="20" customFormat="false" ht="23.25" hidden="false" customHeight="false" outlineLevel="0" collapsed="false">
      <c r="A20" s="392"/>
      <c r="B20" s="392"/>
      <c r="C20" s="399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</row>
    <row r="21" customFormat="false" ht="23.25" hidden="false" customHeight="false" outlineLevel="0" collapsed="false">
      <c r="A21" s="392"/>
      <c r="B21" s="392"/>
      <c r="C21" s="399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392"/>
      <c r="AI21" s="392"/>
      <c r="AJ21" s="392"/>
      <c r="AK21" s="392"/>
      <c r="AL21" s="392"/>
    </row>
    <row r="22" customFormat="false" ht="23.25" hidden="false" customHeight="false" outlineLevel="0" collapsed="false">
      <c r="A22" s="392"/>
      <c r="B22" s="392"/>
      <c r="C22" s="399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392"/>
      <c r="Z22" s="392"/>
      <c r="AA22" s="392"/>
      <c r="AB22" s="392"/>
      <c r="AC22" s="392"/>
      <c r="AD22" s="392"/>
      <c r="AE22" s="392"/>
      <c r="AF22" s="392"/>
      <c r="AG22" s="392"/>
      <c r="AH22" s="392"/>
      <c r="AI22" s="392"/>
      <c r="AJ22" s="392"/>
      <c r="AK22" s="392"/>
      <c r="AL22" s="392"/>
    </row>
    <row r="23" customFormat="false" ht="23.25" hidden="false" customHeight="false" outlineLevel="0" collapsed="false">
      <c r="A23" s="392"/>
      <c r="B23" s="392"/>
      <c r="C23" s="399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92"/>
      <c r="AC23" s="392"/>
      <c r="AD23" s="392"/>
      <c r="AE23" s="392"/>
      <c r="AF23" s="392"/>
      <c r="AG23" s="392"/>
      <c r="AH23" s="392"/>
      <c r="AI23" s="392"/>
      <c r="AJ23" s="392"/>
      <c r="AK23" s="392"/>
      <c r="AL23" s="392"/>
    </row>
    <row r="24" customFormat="false" ht="23.25" hidden="false" customHeight="false" outlineLevel="0" collapsed="false">
      <c r="A24" s="392"/>
      <c r="B24" s="392"/>
      <c r="C24" s="399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92"/>
    </row>
    <row r="25" customFormat="false" ht="23.25" hidden="false" customHeight="false" outlineLevel="0" collapsed="false">
      <c r="A25" s="392"/>
      <c r="B25" s="392"/>
      <c r="C25" s="399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  <c r="AK25" s="392"/>
      <c r="AL25" s="392"/>
    </row>
    <row r="26" customFormat="false" ht="23.25" hidden="false" customHeight="false" outlineLevel="0" collapsed="false">
      <c r="A26" s="392"/>
      <c r="B26" s="392"/>
      <c r="C26" s="399"/>
      <c r="D26" s="392"/>
      <c r="E26" s="392"/>
      <c r="F26" s="392"/>
      <c r="G26" s="392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2"/>
      <c r="X26" s="392"/>
      <c r="Y26" s="392"/>
      <c r="Z26" s="392"/>
      <c r="AA26" s="392"/>
      <c r="AB26" s="392"/>
      <c r="AC26" s="392"/>
      <c r="AD26" s="392"/>
      <c r="AE26" s="392"/>
      <c r="AF26" s="392"/>
      <c r="AG26" s="392"/>
      <c r="AH26" s="392"/>
      <c r="AI26" s="392"/>
      <c r="AJ26" s="392"/>
      <c r="AK26" s="392"/>
      <c r="AL26" s="392"/>
    </row>
    <row r="27" customFormat="false" ht="23.25" hidden="false" customHeight="false" outlineLevel="0" collapsed="false">
      <c r="A27" s="392"/>
      <c r="B27" s="392"/>
      <c r="C27" s="399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  <c r="Z27" s="392"/>
      <c r="AA27" s="392"/>
      <c r="AB27" s="392"/>
      <c r="AC27" s="392"/>
      <c r="AD27" s="392"/>
      <c r="AE27" s="392"/>
      <c r="AF27" s="392"/>
      <c r="AG27" s="392"/>
      <c r="AH27" s="392"/>
      <c r="AI27" s="392"/>
      <c r="AJ27" s="392"/>
      <c r="AK27" s="392"/>
      <c r="AL27" s="392"/>
    </row>
    <row r="28" customFormat="false" ht="23.25" hidden="false" customHeight="false" outlineLevel="0" collapsed="false">
      <c r="A28" s="392"/>
      <c r="B28" s="392"/>
      <c r="C28" s="399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392"/>
      <c r="V28" s="392"/>
      <c r="W28" s="392"/>
      <c r="X28" s="392"/>
      <c r="Y28" s="392"/>
      <c r="Z28" s="392"/>
      <c r="AA28" s="392"/>
      <c r="AB28" s="392"/>
      <c r="AC28" s="392"/>
      <c r="AD28" s="392"/>
      <c r="AE28" s="392"/>
      <c r="AF28" s="392"/>
      <c r="AG28" s="392"/>
      <c r="AH28" s="392"/>
      <c r="AI28" s="392"/>
      <c r="AJ28" s="392"/>
      <c r="AK28" s="392"/>
      <c r="AL28" s="392"/>
    </row>
    <row r="29" customFormat="false" ht="23.25" hidden="false" customHeight="false" outlineLevel="0" collapsed="false">
      <c r="A29" s="392"/>
      <c r="B29" s="392"/>
      <c r="C29" s="399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2"/>
      <c r="X29" s="392"/>
      <c r="Y29" s="392"/>
      <c r="Z29" s="392"/>
      <c r="AA29" s="392"/>
      <c r="AB29" s="392"/>
      <c r="AC29" s="392"/>
      <c r="AD29" s="392"/>
      <c r="AE29" s="392"/>
      <c r="AF29" s="392"/>
      <c r="AG29" s="392"/>
      <c r="AH29" s="392"/>
      <c r="AI29" s="392"/>
      <c r="AJ29" s="392"/>
      <c r="AK29" s="392"/>
      <c r="AL29" s="392"/>
    </row>
    <row r="30" customFormat="false" ht="23.25" hidden="false" customHeight="false" outlineLevel="0" collapsed="false">
      <c r="A30" s="392"/>
      <c r="B30" s="392"/>
      <c r="C30" s="399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392"/>
      <c r="AG30" s="392"/>
      <c r="AH30" s="392"/>
      <c r="AI30" s="392"/>
      <c r="AJ30" s="392"/>
      <c r="AK30" s="392"/>
      <c r="AL30" s="392"/>
    </row>
    <row r="31" customFormat="false" ht="23.25" hidden="false" customHeight="false" outlineLevel="0" collapsed="false">
      <c r="A31" s="392"/>
      <c r="B31" s="392"/>
      <c r="C31" s="399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392"/>
      <c r="AG31" s="392"/>
      <c r="AH31" s="392"/>
      <c r="AI31" s="392"/>
      <c r="AJ31" s="392"/>
      <c r="AK31" s="392"/>
      <c r="AL31" s="392"/>
    </row>
    <row r="32" customFormat="false" ht="23.25" hidden="false" customHeight="false" outlineLevel="0" collapsed="false">
      <c r="A32" s="392"/>
      <c r="B32" s="392"/>
      <c r="C32" s="399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392"/>
      <c r="AI32" s="392"/>
      <c r="AJ32" s="392"/>
      <c r="AK32" s="392"/>
      <c r="AL32" s="392"/>
    </row>
    <row r="33" customFormat="false" ht="23.25" hidden="false" customHeight="false" outlineLevel="0" collapsed="false">
      <c r="A33" s="392"/>
      <c r="B33" s="392"/>
      <c r="C33" s="399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392"/>
      <c r="X33" s="392"/>
      <c r="Y33" s="392"/>
      <c r="Z33" s="392"/>
      <c r="AA33" s="392"/>
      <c r="AB33" s="392"/>
      <c r="AC33" s="392"/>
      <c r="AD33" s="392"/>
      <c r="AE33" s="392"/>
      <c r="AF33" s="392"/>
      <c r="AG33" s="392"/>
      <c r="AH33" s="392"/>
      <c r="AI33" s="392"/>
      <c r="AJ33" s="392"/>
      <c r="AK33" s="392"/>
      <c r="AL33" s="392"/>
    </row>
    <row r="34" customFormat="false" ht="23.25" hidden="false" customHeight="false" outlineLevel="0" collapsed="false">
      <c r="A34" s="392"/>
      <c r="B34" s="392"/>
      <c r="C34" s="399"/>
      <c r="D34" s="392"/>
      <c r="E34" s="392"/>
      <c r="F34" s="392"/>
      <c r="G34" s="392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92"/>
      <c r="AE34" s="392"/>
      <c r="AF34" s="392"/>
      <c r="AG34" s="392"/>
      <c r="AH34" s="392"/>
      <c r="AI34" s="392"/>
      <c r="AJ34" s="392"/>
      <c r="AK34" s="392"/>
      <c r="AL34" s="392"/>
    </row>
    <row r="35" customFormat="false" ht="23.25" hidden="false" customHeight="false" outlineLevel="0" collapsed="false">
      <c r="A35" s="392"/>
      <c r="B35" s="392"/>
      <c r="C35" s="399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92"/>
    </row>
    <row r="36" customFormat="false" ht="23.25" hidden="false" customHeight="false" outlineLevel="0" collapsed="false">
      <c r="A36" s="392"/>
      <c r="B36" s="392"/>
      <c r="C36" s="399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2"/>
      <c r="W36" s="392"/>
      <c r="X36" s="392"/>
      <c r="Y36" s="392"/>
      <c r="Z36" s="392"/>
      <c r="AA36" s="392"/>
      <c r="AB36" s="392"/>
      <c r="AC36" s="392"/>
      <c r="AD36" s="392"/>
      <c r="AE36" s="392"/>
      <c r="AF36" s="392"/>
      <c r="AG36" s="392"/>
      <c r="AH36" s="392"/>
      <c r="AI36" s="392"/>
      <c r="AJ36" s="392"/>
      <c r="AK36" s="392"/>
      <c r="AL36" s="392"/>
    </row>
    <row r="37" customFormat="false" ht="23.25" hidden="false" customHeight="false" outlineLevel="0" collapsed="false">
      <c r="A37" s="392"/>
      <c r="B37" s="392"/>
      <c r="C37" s="399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  <c r="T37" s="392"/>
      <c r="U37" s="392"/>
      <c r="V37" s="392"/>
      <c r="W37" s="392"/>
      <c r="X37" s="392"/>
      <c r="Y37" s="392"/>
      <c r="Z37" s="392"/>
      <c r="AA37" s="392"/>
      <c r="AB37" s="392"/>
      <c r="AC37" s="392"/>
      <c r="AD37" s="392"/>
      <c r="AE37" s="392"/>
      <c r="AF37" s="392"/>
      <c r="AG37" s="392"/>
      <c r="AH37" s="392"/>
      <c r="AI37" s="392"/>
      <c r="AJ37" s="392"/>
      <c r="AK37" s="392"/>
      <c r="AL37" s="392"/>
    </row>
    <row r="38" customFormat="false" ht="23.25" hidden="false" customHeight="false" outlineLevel="0" collapsed="false">
      <c r="A38" s="392"/>
      <c r="B38" s="392"/>
      <c r="C38" s="399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2"/>
      <c r="X38" s="392"/>
      <c r="Y38" s="392"/>
      <c r="Z38" s="392"/>
      <c r="AA38" s="392"/>
      <c r="AB38" s="392"/>
      <c r="AC38" s="392"/>
      <c r="AD38" s="392"/>
      <c r="AE38" s="392"/>
      <c r="AF38" s="392"/>
      <c r="AG38" s="392"/>
      <c r="AH38" s="392"/>
      <c r="AI38" s="392"/>
      <c r="AJ38" s="392"/>
      <c r="AK38" s="392"/>
      <c r="AL38" s="392"/>
    </row>
    <row r="39" customFormat="false" ht="23.25" hidden="false" customHeight="false" outlineLevel="0" collapsed="false">
      <c r="A39" s="392"/>
      <c r="B39" s="392"/>
      <c r="C39" s="399"/>
      <c r="D39" s="392"/>
      <c r="E39" s="392"/>
      <c r="F39" s="392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2"/>
      <c r="X39" s="392"/>
      <c r="Y39" s="392"/>
      <c r="Z39" s="392"/>
      <c r="AA39" s="392"/>
      <c r="AB39" s="392"/>
      <c r="AC39" s="392"/>
      <c r="AD39" s="392"/>
      <c r="AE39" s="392"/>
      <c r="AF39" s="392"/>
      <c r="AG39" s="392"/>
      <c r="AH39" s="392"/>
      <c r="AI39" s="392"/>
      <c r="AJ39" s="392"/>
      <c r="AK39" s="392"/>
      <c r="AL39" s="392"/>
    </row>
    <row r="40" customFormat="false" ht="23.25" hidden="false" customHeight="false" outlineLevel="0" collapsed="false">
      <c r="A40" s="392"/>
      <c r="B40" s="392"/>
      <c r="C40" s="399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  <c r="AG40" s="392"/>
      <c r="AH40" s="392"/>
      <c r="AI40" s="392"/>
      <c r="AJ40" s="392"/>
      <c r="AK40" s="392"/>
      <c r="AL40" s="392"/>
    </row>
    <row r="41" customFormat="false" ht="23.25" hidden="false" customHeight="false" outlineLevel="0" collapsed="false">
      <c r="A41" s="392"/>
      <c r="B41" s="392"/>
      <c r="C41" s="399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</row>
    <row r="42" customFormat="false" ht="23.25" hidden="false" customHeight="false" outlineLevel="0" collapsed="false">
      <c r="A42" s="392"/>
      <c r="B42" s="392"/>
      <c r="C42" s="399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2"/>
      <c r="AG42" s="392"/>
      <c r="AH42" s="392"/>
      <c r="AI42" s="392"/>
      <c r="AJ42" s="392"/>
      <c r="AK42" s="392"/>
      <c r="AL42" s="392"/>
    </row>
    <row r="43" customFormat="false" ht="23.25" hidden="false" customHeight="false" outlineLevel="0" collapsed="false">
      <c r="A43" s="392"/>
      <c r="B43" s="392"/>
      <c r="C43" s="399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</row>
    <row r="44" customFormat="false" ht="23.25" hidden="false" customHeight="false" outlineLevel="0" collapsed="false">
      <c r="A44" s="392"/>
      <c r="B44" s="392"/>
      <c r="C44" s="399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92"/>
    </row>
  </sheetData>
  <mergeCells count="6">
    <mergeCell ref="B1:C1"/>
    <mergeCell ref="B3:C3"/>
    <mergeCell ref="B4:C4"/>
    <mergeCell ref="B5:C5"/>
    <mergeCell ref="B6:C6"/>
    <mergeCell ref="B7:C7"/>
  </mergeCells>
  <hyperlinks>
    <hyperlink ref="E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" activeCellId="0" sqref="P2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117" width="12.14"/>
    <col collapsed="false" customWidth="true" hidden="false" outlineLevel="0" max="9" min="4" style="117" width="19.14"/>
    <col collapsed="false" customWidth="true" hidden="false" outlineLevel="0" max="10" min="10" style="117" width="19.28"/>
    <col collapsed="false" customWidth="true" hidden="false" outlineLevel="0" max="11" min="11" style="117" width="19.14"/>
    <col collapsed="false" customWidth="true" hidden="false" outlineLevel="0" max="14" min="12" style="117" width="17.85"/>
    <col collapsed="false" customWidth="true" hidden="false" outlineLevel="0" max="15" min="15" style="117" width="18.7"/>
    <col collapsed="false" customWidth="true" hidden="false" outlineLevel="0" max="16" min="16" style="0" width="18.85"/>
    <col collapsed="false" customWidth="true" hidden="false" outlineLevel="0" max="17" min="17" style="0" width="14.14"/>
  </cols>
  <sheetData>
    <row r="1" customFormat="false" ht="40.5" hidden="false" customHeight="true" outlineLevel="0" collapsed="false">
      <c r="A1" s="57"/>
      <c r="B1" s="118" t="s">
        <v>96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89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</row>
    <row r="2" customFormat="false" ht="28.5" hidden="false" customHeight="true" outlineLevel="0" collapsed="false">
      <c r="A2" s="57"/>
      <c r="B2" s="119" t="s">
        <v>97</v>
      </c>
      <c r="C2" s="119"/>
      <c r="D2" s="120" t="s">
        <v>98</v>
      </c>
      <c r="E2" s="120" t="s">
        <v>99</v>
      </c>
      <c r="F2" s="120" t="s">
        <v>100</v>
      </c>
      <c r="G2" s="120" t="s">
        <v>101</v>
      </c>
      <c r="H2" s="120" t="s">
        <v>102</v>
      </c>
      <c r="I2" s="120" t="s">
        <v>103</v>
      </c>
      <c r="J2" s="120" t="s">
        <v>104</v>
      </c>
      <c r="K2" s="120" t="s">
        <v>105</v>
      </c>
      <c r="L2" s="120" t="s">
        <v>106</v>
      </c>
      <c r="M2" s="120" t="s">
        <v>107</v>
      </c>
      <c r="N2" s="121" t="s">
        <v>108</v>
      </c>
      <c r="O2" s="89"/>
      <c r="P2" s="58" t="s">
        <v>1</v>
      </c>
      <c r="Q2" s="58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</row>
    <row r="3" customFormat="false" ht="28.5" hidden="false" customHeight="true" outlineLevel="0" collapsed="false">
      <c r="A3" s="57"/>
      <c r="B3" s="122" t="s">
        <v>10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89"/>
      <c r="P3" s="58"/>
      <c r="Q3" s="58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</row>
    <row r="4" customFormat="false" ht="28.5" hidden="false" customHeight="true" outlineLevel="0" collapsed="false">
      <c r="A4" s="57"/>
      <c r="B4" s="123" t="n">
        <v>0.5</v>
      </c>
      <c r="C4" s="123"/>
      <c r="D4" s="124" t="n">
        <v>35</v>
      </c>
      <c r="E4" s="124" t="n">
        <v>2</v>
      </c>
      <c r="F4" s="124" t="n">
        <v>25</v>
      </c>
      <c r="G4" s="124" t="n">
        <v>30</v>
      </c>
      <c r="H4" s="125" t="n">
        <f aca="false">ROUND(PI()*(B4/2)*(B4/2)*D4,4)</f>
        <v>6.8722</v>
      </c>
      <c r="I4" s="125" t="n">
        <f aca="false">ROUND(H4*F4*2,4)</f>
        <v>343.61</v>
      </c>
      <c r="J4" s="125" t="n">
        <f aca="false">ROUND(H4*F4,4)</f>
        <v>171.805</v>
      </c>
      <c r="K4" s="125" t="n">
        <f aca="false">ROUND(E4*0.018/H4,4)</f>
        <v>0.0052</v>
      </c>
      <c r="L4" s="125" t="n">
        <f aca="false">ROUND(J4*K4,4)</f>
        <v>0.8934</v>
      </c>
      <c r="M4" s="125" t="n">
        <f aca="false">ROUND(L4*J4,4)</f>
        <v>153.4906</v>
      </c>
      <c r="N4" s="126" t="n">
        <f aca="false">ROUND(G4*M4*0.5,2)</f>
        <v>2302.36</v>
      </c>
      <c r="O4" s="89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</row>
    <row r="5" customFormat="false" ht="28.5" hidden="false" customHeight="true" outlineLevel="0" collapsed="false">
      <c r="A5" s="57"/>
      <c r="B5" s="127" t="n">
        <v>0.5</v>
      </c>
      <c r="C5" s="127"/>
      <c r="D5" s="128" t="n">
        <v>339</v>
      </c>
      <c r="E5" s="128" t="n">
        <v>2</v>
      </c>
      <c r="F5" s="128" t="n">
        <v>25</v>
      </c>
      <c r="G5" s="128" t="n">
        <v>30</v>
      </c>
      <c r="H5" s="129" t="n">
        <f aca="false">ROUND(PI()*(B5/2)*(B5/2)*D5,4)</f>
        <v>66.5625</v>
      </c>
      <c r="I5" s="129" t="n">
        <f aca="false">ROUND(H5*F5*2,4)</f>
        <v>3328.125</v>
      </c>
      <c r="J5" s="129" t="n">
        <f aca="false">ROUND(H5*F5,4)</f>
        <v>1664.0625</v>
      </c>
      <c r="K5" s="129" t="n">
        <f aca="false">ROUND(E5*0.018/H5,4)</f>
        <v>0.0005</v>
      </c>
      <c r="L5" s="129" t="n">
        <f aca="false">ROUND(J5*K5,4)</f>
        <v>0.832</v>
      </c>
      <c r="M5" s="129" t="n">
        <f aca="false">ROUND(L5*J5,4)</f>
        <v>1384.5</v>
      </c>
      <c r="N5" s="130" t="n">
        <f aca="false">ROUND(G5*M5*0.5,24)</f>
        <v>20767.5</v>
      </c>
      <c r="O5" s="89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</row>
    <row r="6" s="134" customFormat="true" ht="12" hidden="false" customHeight="true" outlineLevel="0" collapsed="false">
      <c r="A6" s="57"/>
      <c r="B6" s="57"/>
      <c r="C6" s="131"/>
      <c r="D6" s="131"/>
      <c r="E6" s="131"/>
      <c r="F6" s="131"/>
      <c r="G6" s="131"/>
      <c r="H6" s="132"/>
      <c r="I6" s="131"/>
      <c r="J6" s="131"/>
      <c r="K6" s="131"/>
      <c r="L6" s="131"/>
      <c r="M6" s="131"/>
      <c r="N6" s="131"/>
      <c r="O6" s="133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</row>
    <row r="7" s="134" customFormat="true" ht="28.5" hidden="false" customHeight="true" outlineLevel="0" collapsed="false">
      <c r="A7" s="57"/>
      <c r="B7" s="135" t="s">
        <v>11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3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</row>
    <row r="8" s="134" customFormat="true" ht="28.5" hidden="false" customHeight="true" outlineLevel="0" collapsed="false">
      <c r="A8" s="57"/>
      <c r="B8" s="136" t="s">
        <v>111</v>
      </c>
      <c r="C8" s="137" t="s">
        <v>112</v>
      </c>
      <c r="D8" s="138" t="s">
        <v>98</v>
      </c>
      <c r="E8" s="138" t="s">
        <v>99</v>
      </c>
      <c r="F8" s="138" t="s">
        <v>100</v>
      </c>
      <c r="G8" s="138" t="s">
        <v>101</v>
      </c>
      <c r="H8" s="138" t="s">
        <v>102</v>
      </c>
      <c r="I8" s="138" t="s">
        <v>103</v>
      </c>
      <c r="J8" s="138" t="s">
        <v>104</v>
      </c>
      <c r="K8" s="138" t="s">
        <v>105</v>
      </c>
      <c r="L8" s="138" t="s">
        <v>106</v>
      </c>
      <c r="M8" s="138" t="s">
        <v>107</v>
      </c>
      <c r="N8" s="139" t="s">
        <v>108</v>
      </c>
      <c r="O8" s="133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</row>
    <row r="9" s="134" customFormat="true" ht="28.5" hidden="false" customHeight="true" outlineLevel="0" collapsed="false">
      <c r="A9" s="57"/>
      <c r="B9" s="123" t="n">
        <v>0.4</v>
      </c>
      <c r="C9" s="124" t="n">
        <v>40</v>
      </c>
      <c r="D9" s="124" t="n">
        <v>4</v>
      </c>
      <c r="E9" s="124" t="n">
        <v>0.5</v>
      </c>
      <c r="F9" s="124" t="n">
        <v>20</v>
      </c>
      <c r="G9" s="124" t="n">
        <v>1</v>
      </c>
      <c r="H9" s="125" t="n">
        <f aca="false">ROUND(B9*C9*D9,4)</f>
        <v>64</v>
      </c>
      <c r="I9" s="125" t="n">
        <f aca="false">ROUND(H9*F9*2,4)</f>
        <v>2560</v>
      </c>
      <c r="J9" s="125" t="n">
        <f aca="false">ROUND(H9*F9,4)</f>
        <v>1280</v>
      </c>
      <c r="K9" s="125" t="n">
        <f aca="false">ROUND(E9*0.018/H9,4)</f>
        <v>0.0001</v>
      </c>
      <c r="L9" s="125" t="n">
        <f aca="false">ROUND(J9*K9,4)</f>
        <v>0.128</v>
      </c>
      <c r="M9" s="125" t="n">
        <f aca="false">ROUND(L9*J9,4)</f>
        <v>163.84</v>
      </c>
      <c r="N9" s="126" t="n">
        <f aca="false">ROUND(G9*M9*0.5,2)</f>
        <v>81.92</v>
      </c>
      <c r="O9" s="133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</row>
    <row r="10" s="134" customFormat="true" ht="28.5" hidden="false" customHeight="true" outlineLevel="0" collapsed="false">
      <c r="A10" s="57"/>
      <c r="B10" s="127" t="n">
        <v>0.5</v>
      </c>
      <c r="C10" s="128" t="n">
        <v>40</v>
      </c>
      <c r="D10" s="128" t="n">
        <v>5</v>
      </c>
      <c r="E10" s="128" t="n">
        <v>0.5</v>
      </c>
      <c r="F10" s="128" t="n">
        <v>20</v>
      </c>
      <c r="G10" s="128" t="n">
        <v>1</v>
      </c>
      <c r="H10" s="129" t="n">
        <f aca="false">ROUND(B10*C10*D10,4)</f>
        <v>100</v>
      </c>
      <c r="I10" s="129" t="n">
        <f aca="false">ROUND(H10*F10*2,4)</f>
        <v>4000</v>
      </c>
      <c r="J10" s="129" t="n">
        <f aca="false">ROUND(H10*F10,4)</f>
        <v>2000</v>
      </c>
      <c r="K10" s="129" t="n">
        <f aca="false">ROUND(E10*0.018/H10,4)</f>
        <v>0.0001</v>
      </c>
      <c r="L10" s="129" t="n">
        <f aca="false">ROUND(J10*K10,4)</f>
        <v>0.2</v>
      </c>
      <c r="M10" s="129" t="n">
        <f aca="false">ROUND(L10*J10,4)</f>
        <v>400</v>
      </c>
      <c r="N10" s="130" t="n">
        <f aca="false">ROUND(G10*M10*0.5,2)</f>
        <v>200</v>
      </c>
      <c r="O10" s="133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</row>
    <row r="11" s="134" customFormat="true" ht="23.25" hidden="false" customHeight="true" outlineLevel="0" collapsed="false">
      <c r="A11" s="57"/>
      <c r="B11" s="57"/>
      <c r="C11" s="131"/>
      <c r="D11" s="131"/>
      <c r="E11" s="131"/>
      <c r="F11" s="131"/>
      <c r="G11" s="131"/>
      <c r="H11" s="132"/>
      <c r="I11" s="131"/>
      <c r="J11" s="131"/>
      <c r="K11" s="131"/>
      <c r="L11" s="131"/>
      <c r="M11" s="131"/>
      <c r="N11" s="131"/>
      <c r="O11" s="133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</row>
    <row r="12" s="134" customFormat="true" ht="23.25" hidden="false" customHeight="true" outlineLevel="0" collapsed="false">
      <c r="A12" s="57"/>
      <c r="B12" s="57"/>
      <c r="C12" s="131"/>
      <c r="D12" s="131"/>
      <c r="E12" s="131"/>
      <c r="F12" s="131"/>
      <c r="G12" s="131"/>
      <c r="H12" s="132"/>
      <c r="I12" s="131"/>
      <c r="J12" s="131"/>
      <c r="K12" s="131"/>
      <c r="L12" s="131"/>
      <c r="M12" s="131"/>
      <c r="N12" s="131"/>
      <c r="O12" s="133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</row>
    <row r="13" customFormat="false" ht="40.5" hidden="false" customHeight="true" outlineLevel="0" collapsed="false">
      <c r="A13" s="57"/>
      <c r="B13" s="140" t="s">
        <v>113</v>
      </c>
      <c r="C13" s="140"/>
      <c r="D13" s="140"/>
      <c r="E13" s="140"/>
      <c r="F13" s="140"/>
      <c r="G13" s="140"/>
      <c r="H13" s="140"/>
      <c r="I13" s="89"/>
      <c r="J13" s="141" t="s">
        <v>114</v>
      </c>
      <c r="K13" s="141"/>
      <c r="L13" s="141"/>
      <c r="M13" s="142"/>
      <c r="N13" s="143" t="s">
        <v>115</v>
      </c>
      <c r="O13" s="143"/>
      <c r="P13" s="143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</row>
    <row r="14" customFormat="false" ht="32.25" hidden="false" customHeight="true" outlineLevel="0" collapsed="false">
      <c r="A14" s="57"/>
      <c r="B14" s="144" t="s">
        <v>116</v>
      </c>
      <c r="C14" s="144"/>
      <c r="D14" s="145" t="s">
        <v>117</v>
      </c>
      <c r="E14" s="145" t="s">
        <v>118</v>
      </c>
      <c r="F14" s="146" t="s">
        <v>119</v>
      </c>
      <c r="G14" s="147" t="s">
        <v>120</v>
      </c>
      <c r="H14" s="148" t="s">
        <v>121</v>
      </c>
      <c r="I14" s="149"/>
      <c r="J14" s="144" t="s">
        <v>122</v>
      </c>
      <c r="K14" s="145" t="s">
        <v>117</v>
      </c>
      <c r="L14" s="150" t="s">
        <v>123</v>
      </c>
      <c r="M14" s="151"/>
      <c r="N14" s="152" t="s">
        <v>124</v>
      </c>
      <c r="O14" s="153" t="s">
        <v>125</v>
      </c>
      <c r="P14" s="154" t="s">
        <v>126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</row>
    <row r="15" customFormat="false" ht="32.25" hidden="false" customHeight="true" outlineLevel="0" collapsed="false">
      <c r="A15" s="57"/>
      <c r="B15" s="127" t="n">
        <v>4.7</v>
      </c>
      <c r="C15" s="127"/>
      <c r="D15" s="128" t="n">
        <v>20</v>
      </c>
      <c r="E15" s="128" t="n">
        <v>300</v>
      </c>
      <c r="F15" s="128" t="n">
        <v>220</v>
      </c>
      <c r="G15" s="129" t="n">
        <f aca="false">1/(PI()*2*(B15/1000000)*(D15*1000))</f>
        <v>1.69313769246697</v>
      </c>
      <c r="H15" s="155" t="str">
        <f aca="false">IF((F15*1.414/2)*0.05&gt;G15*(E15/(F15*1.414/2)),"МОЖНО","НЕ НУЖНО")</f>
        <v>МОЖНО</v>
      </c>
      <c r="I15" s="149"/>
      <c r="J15" s="127" t="n">
        <v>6</v>
      </c>
      <c r="K15" s="128" t="n">
        <v>40</v>
      </c>
      <c r="L15" s="130" t="n">
        <f aca="false">(PI()*2*(J15/1000)*(K15*1000))</f>
        <v>1507.9644737231</v>
      </c>
      <c r="M15" s="151"/>
      <c r="N15" s="127" t="n">
        <v>9.1</v>
      </c>
      <c r="O15" s="128" t="n">
        <v>3.3</v>
      </c>
      <c r="P15" s="130" t="n">
        <f aca="false">ROUND(2.5/(O15/(N15+O15)),2)</f>
        <v>9.39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</row>
    <row r="16" customFormat="false" ht="21.75" hidden="false" customHeight="true" outlineLevel="0" collapsed="false">
      <c r="A16" s="57"/>
      <c r="B16" s="57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7"/>
      <c r="N16" s="157"/>
      <c r="O16" s="89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</row>
    <row r="17" customFormat="false" ht="36.75" hidden="false" customHeight="true" outlineLevel="0" collapsed="false">
      <c r="A17" s="57"/>
      <c r="B17" s="158" t="s">
        <v>127</v>
      </c>
      <c r="C17" s="158"/>
      <c r="D17" s="158"/>
      <c r="E17" s="158"/>
      <c r="F17" s="158"/>
      <c r="G17" s="158"/>
      <c r="H17" s="156"/>
      <c r="I17" s="159" t="s">
        <v>128</v>
      </c>
      <c r="J17" s="159"/>
      <c r="K17" s="159"/>
      <c r="L17" s="159"/>
      <c r="M17" s="159"/>
      <c r="N17" s="131"/>
      <c r="O17" s="160" t="s">
        <v>129</v>
      </c>
      <c r="P17" s="160"/>
      <c r="Q17" s="161"/>
      <c r="R17" s="161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</row>
    <row r="18" customFormat="false" ht="48.75" hidden="false" customHeight="true" outlineLevel="0" collapsed="false">
      <c r="A18" s="57"/>
      <c r="B18" s="162" t="s">
        <v>130</v>
      </c>
      <c r="C18" s="162"/>
      <c r="D18" s="147" t="s">
        <v>131</v>
      </c>
      <c r="E18" s="147" t="s">
        <v>132</v>
      </c>
      <c r="F18" s="147" t="s">
        <v>133</v>
      </c>
      <c r="G18" s="150" t="s">
        <v>134</v>
      </c>
      <c r="H18" s="163"/>
      <c r="I18" s="164" t="s">
        <v>119</v>
      </c>
      <c r="J18" s="146" t="s">
        <v>135</v>
      </c>
      <c r="K18" s="146" t="s">
        <v>136</v>
      </c>
      <c r="L18" s="146" t="s">
        <v>137</v>
      </c>
      <c r="M18" s="165" t="s">
        <v>138</v>
      </c>
      <c r="N18" s="163"/>
      <c r="O18" s="166" t="s">
        <v>139</v>
      </c>
      <c r="P18" s="167" t="n">
        <v>70</v>
      </c>
      <c r="Q18" s="156"/>
      <c r="R18" s="156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</row>
    <row r="19" customFormat="false" ht="46.5" hidden="false" customHeight="true" outlineLevel="0" collapsed="false">
      <c r="A19" s="57"/>
      <c r="B19" s="168" t="n">
        <v>24</v>
      </c>
      <c r="C19" s="168"/>
      <c r="D19" s="169" t="n">
        <v>12</v>
      </c>
      <c r="E19" s="169" t="n">
        <v>0.3</v>
      </c>
      <c r="F19" s="170" t="n">
        <f aca="false">(B19-D19)/E19</f>
        <v>40</v>
      </c>
      <c r="G19" s="171" t="n">
        <f aca="false">(B19-D19)*E19</f>
        <v>3.6</v>
      </c>
      <c r="H19" s="156"/>
      <c r="I19" s="172" t="n">
        <v>220</v>
      </c>
      <c r="J19" s="173" t="n">
        <v>37</v>
      </c>
      <c r="K19" s="173" t="n">
        <v>7</v>
      </c>
      <c r="L19" s="174" t="n">
        <f aca="false">ROUNDUP(M19/2,0)</f>
        <v>30</v>
      </c>
      <c r="M19" s="175" t="n">
        <f aca="false">ROUNDUP(K19*(I19*1.414)/J19,0)</f>
        <v>59</v>
      </c>
      <c r="N19" s="156"/>
      <c r="O19" s="176" t="s">
        <v>140</v>
      </c>
      <c r="P19" s="177" t="n">
        <v>1.6</v>
      </c>
      <c r="Q19" s="178"/>
      <c r="R19" s="178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customFormat="false" ht="55.5" hidden="false" customHeight="true" outlineLevel="0" collapsed="false">
      <c r="A20" s="57"/>
      <c r="B20" s="179" t="s">
        <v>141</v>
      </c>
      <c r="C20" s="179"/>
      <c r="D20" s="179"/>
      <c r="E20" s="179"/>
      <c r="F20" s="179"/>
      <c r="H20" s="87" t="s">
        <v>73</v>
      </c>
      <c r="I20" s="87"/>
      <c r="J20" s="87"/>
      <c r="K20" s="180"/>
      <c r="L20" s="181" t="s">
        <v>142</v>
      </c>
      <c r="M20" s="182" t="s">
        <v>142</v>
      </c>
      <c r="N20" s="156"/>
      <c r="O20" s="176" t="s">
        <v>143</v>
      </c>
      <c r="P20" s="177" t="n">
        <v>15</v>
      </c>
      <c r="Q20" s="156"/>
      <c r="R20" s="156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</row>
    <row r="21" customFormat="false" ht="37.5" hidden="false" customHeight="true" outlineLevel="0" collapsed="false">
      <c r="A21" s="57"/>
      <c r="B21" s="183" t="s">
        <v>144</v>
      </c>
      <c r="C21" s="183"/>
      <c r="D21" s="184" t="s">
        <v>145</v>
      </c>
      <c r="E21" s="184" t="s">
        <v>146</v>
      </c>
      <c r="F21" s="185" t="s">
        <v>147</v>
      </c>
      <c r="G21" s="186"/>
      <c r="H21" s="91" t="s">
        <v>124</v>
      </c>
      <c r="I21" s="92" t="s">
        <v>125</v>
      </c>
      <c r="J21" s="93" t="s">
        <v>67</v>
      </c>
      <c r="L21" s="187" t="n">
        <f aca="false">ROUNDUP(L19*2+(L19*2/100*25),0)</f>
        <v>75</v>
      </c>
      <c r="M21" s="188" t="n">
        <f aca="false">ROUNDUP(M19*2+(M19*2/100*25),0)</f>
        <v>148</v>
      </c>
      <c r="N21" s="131"/>
      <c r="O21" s="189" t="s">
        <v>148</v>
      </c>
      <c r="P21" s="190" t="n">
        <f aca="false">ROUND((((P18-P20)/1.414)*((P18-P20)/1.414))/P19,0)</f>
        <v>946</v>
      </c>
      <c r="Q21" s="191" t="n">
        <f aca="false">(P18-P20)/P19</f>
        <v>34.375</v>
      </c>
      <c r="R21" s="192" t="s">
        <v>149</v>
      </c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</row>
    <row r="22" customFormat="false" ht="37.5" hidden="false" customHeight="true" outlineLevel="0" collapsed="false">
      <c r="A22" s="57"/>
      <c r="B22" s="193" t="n">
        <v>220</v>
      </c>
      <c r="C22" s="193"/>
      <c r="D22" s="194" t="n">
        <v>3.6</v>
      </c>
      <c r="E22" s="194" t="n">
        <v>0.65</v>
      </c>
      <c r="F22" s="195" t="n">
        <f aca="false">ROUNDUP((3200*E22)/(SQRT((B22*1.414)*(B22*1.414)-(D22*D22))),2)</f>
        <v>6.69</v>
      </c>
      <c r="G22" s="186"/>
      <c r="H22" s="96" t="n">
        <v>3.3</v>
      </c>
      <c r="I22" s="97" t="n">
        <v>10</v>
      </c>
      <c r="J22" s="98" t="n">
        <f aca="false">(H22*I22)/(H22+I22)</f>
        <v>2.4812030075188</v>
      </c>
      <c r="K22" s="196"/>
      <c r="L22" s="197"/>
      <c r="M22" s="196"/>
      <c r="N22" s="131"/>
      <c r="O22" s="198" t="s">
        <v>150</v>
      </c>
      <c r="P22" s="188" t="n">
        <f aca="false">ROUND(((((P18-P20)*2)/1.414)*(((P18-P20))*2/1.414))/P19,0)</f>
        <v>3782</v>
      </c>
      <c r="Q22" s="199" t="n">
        <f aca="false">(P18+P18-P20-P20)/P19</f>
        <v>68.75</v>
      </c>
      <c r="R22" s="155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</row>
    <row r="23" customFormat="false" ht="37.5" hidden="false" customHeight="true" outlineLevel="0" collapsed="false">
      <c r="A23" s="57"/>
      <c r="B23" s="57"/>
      <c r="C23" s="89"/>
      <c r="D23" s="89"/>
      <c r="E23" s="89"/>
      <c r="F23" s="89"/>
      <c r="G23" s="89"/>
      <c r="H23" s="89"/>
      <c r="I23" s="89"/>
      <c r="J23" s="89"/>
      <c r="K23" s="132"/>
      <c r="L23" s="89"/>
      <c r="M23" s="157"/>
      <c r="N23" s="157"/>
      <c r="O23" s="1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</row>
    <row r="24" customFormat="false" ht="12.75" hidden="false" customHeight="false" outlineLevel="0" collapsed="false">
      <c r="A24" s="57"/>
      <c r="B24" s="57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</row>
    <row r="25" customFormat="false" ht="12.75" hidden="false" customHeight="false" outlineLevel="0" collapsed="false">
      <c r="A25" s="57"/>
      <c r="B25" s="57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</row>
    <row r="26" customFormat="false" ht="12.75" hidden="false" customHeight="false" outlineLevel="0" collapsed="false">
      <c r="A26" s="57"/>
      <c r="B26" s="57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</row>
    <row r="27" customFormat="false" ht="12.75" hidden="false" customHeight="false" outlineLevel="0" collapsed="false">
      <c r="A27" s="57"/>
      <c r="B27" s="57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</row>
    <row r="28" customFormat="false" ht="12.75" hidden="false" customHeight="false" outlineLevel="0" collapsed="false">
      <c r="A28" s="57"/>
      <c r="B28" s="57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</row>
    <row r="29" customFormat="false" ht="12.75" hidden="false" customHeight="false" outlineLevel="0" collapsed="false">
      <c r="A29" s="57"/>
      <c r="B29" s="57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</row>
    <row r="30" customFormat="false" ht="12.75" hidden="false" customHeight="false" outlineLevel="0" collapsed="false">
      <c r="A30" s="57"/>
      <c r="B30" s="57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</row>
    <row r="31" customFormat="false" ht="12.75" hidden="false" customHeight="false" outlineLevel="0" collapsed="false">
      <c r="A31" s="57"/>
      <c r="B31" s="57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</row>
    <row r="32" customFormat="false" ht="12.75" hidden="false" customHeight="false" outlineLevel="0" collapsed="false">
      <c r="A32" s="57"/>
      <c r="B32" s="57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</row>
    <row r="33" customFormat="false" ht="12.75" hidden="false" customHeight="false" outlineLevel="0" collapsed="false">
      <c r="A33" s="57"/>
      <c r="B33" s="57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</row>
    <row r="34" customFormat="false" ht="12.75" hidden="false" customHeight="false" outlineLevel="0" collapsed="false">
      <c r="A34" s="57"/>
      <c r="B34" s="57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</row>
    <row r="35" customFormat="false" ht="12.75" hidden="false" customHeight="false" outlineLevel="0" collapsed="false">
      <c r="A35" s="57"/>
      <c r="B35" s="57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</row>
    <row r="36" customFormat="false" ht="12.75" hidden="false" customHeight="false" outlineLevel="0" collapsed="false">
      <c r="A36" s="57"/>
      <c r="B36" s="57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</row>
    <row r="37" customFormat="false" ht="12.75" hidden="false" customHeight="false" outlineLevel="0" collapsed="false">
      <c r="A37" s="57"/>
      <c r="B37" s="57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</row>
    <row r="38" customFormat="false" ht="12.75" hidden="false" customHeight="false" outlineLevel="0" collapsed="false">
      <c r="A38" s="57"/>
      <c r="B38" s="57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</row>
    <row r="39" customFormat="false" ht="12.75" hidden="false" customHeight="false" outlineLevel="0" collapsed="false">
      <c r="A39" s="57"/>
      <c r="B39" s="57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</row>
    <row r="40" customFormat="false" ht="12.75" hidden="false" customHeight="false" outlineLevel="0" collapsed="false">
      <c r="A40" s="57"/>
      <c r="B40" s="5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</row>
    <row r="41" customFormat="false" ht="12.75" hidden="false" customHeight="false" outlineLevel="0" collapsed="false">
      <c r="A41" s="57"/>
      <c r="B41" s="5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</row>
    <row r="42" customFormat="false" ht="12.75" hidden="false" customHeight="false" outlineLevel="0" collapsed="false">
      <c r="A42" s="57"/>
      <c r="B42" s="5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A43" s="57"/>
      <c r="B43" s="5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A44" s="57"/>
      <c r="B44" s="57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A45" s="57"/>
      <c r="B45" s="57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A46" s="57"/>
      <c r="B46" s="57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A47" s="57"/>
      <c r="B47" s="57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A48" s="57"/>
      <c r="B48" s="57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</row>
    <row r="49" customFormat="false" ht="12.75" hidden="false" customHeight="false" outlineLevel="0" collapsed="false">
      <c r="A49" s="57"/>
      <c r="B49" s="57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</row>
    <row r="50" customFormat="false" ht="12.75" hidden="false" customHeight="false" outlineLevel="0" collapsed="false">
      <c r="A50" s="57"/>
      <c r="B50" s="57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</row>
    <row r="51" customFormat="false" ht="12.75" hidden="false" customHeight="false" outlineLevel="0" collapsed="false">
      <c r="A51" s="57"/>
      <c r="B51" s="57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</row>
    <row r="52" customFormat="false" ht="12.75" hidden="false" customHeight="false" outlineLevel="0" collapsed="false">
      <c r="A52" s="57"/>
      <c r="B52" s="57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</row>
    <row r="53" customFormat="false" ht="12.75" hidden="false" customHeight="false" outlineLevel="0" collapsed="false">
      <c r="A53" s="57"/>
      <c r="B53" s="57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</row>
    <row r="54" customFormat="false" ht="12.75" hidden="false" customHeight="false" outlineLevel="0" collapsed="false">
      <c r="A54" s="57"/>
      <c r="B54" s="57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</row>
    <row r="55" customFormat="false" ht="12.75" hidden="false" customHeight="false" outlineLevel="0" collapsed="false">
      <c r="A55" s="57"/>
      <c r="B55" s="57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</row>
    <row r="56" customFormat="false" ht="12.75" hidden="false" customHeight="false" outlineLevel="0" collapsed="false">
      <c r="A56" s="57"/>
      <c r="B56" s="57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</row>
    <row r="57" customFormat="false" ht="12.75" hidden="false" customHeight="false" outlineLevel="0" collapsed="false">
      <c r="A57" s="57"/>
      <c r="B57" s="57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</row>
    <row r="58" customFormat="false" ht="12.75" hidden="false" customHeight="false" outlineLevel="0" collapsed="false">
      <c r="A58" s="57"/>
      <c r="B58" s="57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</row>
    <row r="59" customFormat="false" ht="12.75" hidden="false" customHeight="false" outlineLevel="0" collapsed="false">
      <c r="A59" s="57"/>
      <c r="B59" s="57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</row>
    <row r="60" customFormat="false" ht="12.75" hidden="false" customHeight="false" outlineLevel="0" collapsed="false">
      <c r="A60" s="57"/>
      <c r="B60" s="57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</row>
    <row r="61" customFormat="false" ht="12.75" hidden="false" customHeight="false" outlineLevel="0" collapsed="false">
      <c r="A61" s="57"/>
      <c r="B61" s="57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</row>
    <row r="62" customFormat="false" ht="12.75" hidden="false" customHeight="false" outlineLevel="0" collapsed="false">
      <c r="A62" s="57"/>
      <c r="B62" s="57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</row>
    <row r="63" customFormat="false" ht="12.75" hidden="false" customHeight="false" outlineLevel="0" collapsed="false">
      <c r="A63" s="57"/>
      <c r="B63" s="57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</row>
    <row r="64" customFormat="false" ht="12.75" hidden="false" customHeight="false" outlineLevel="0" collapsed="false">
      <c r="A64" s="57"/>
      <c r="B64" s="57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</row>
    <row r="65" customFormat="false" ht="12.75" hidden="false" customHeight="false" outlineLevel="0" collapsed="false">
      <c r="A65" s="57"/>
      <c r="B65" s="57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</row>
    <row r="66" customFormat="false" ht="12.75" hidden="false" customHeight="false" outlineLevel="0" collapsed="false">
      <c r="A66" s="57"/>
      <c r="B66" s="57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</row>
    <row r="67" customFormat="false" ht="12.75" hidden="false" customHeight="false" outlineLevel="0" collapsed="false">
      <c r="A67" s="57"/>
      <c r="B67" s="57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</row>
    <row r="68" customFormat="false" ht="12.75" hidden="false" customHeight="false" outlineLevel="0" collapsed="false">
      <c r="A68" s="57"/>
      <c r="B68" s="57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</row>
    <row r="69" customFormat="false" ht="12.75" hidden="false" customHeight="false" outlineLevel="0" collapsed="false">
      <c r="A69" s="57"/>
      <c r="B69" s="57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</row>
    <row r="70" customFormat="false" ht="12.75" hidden="false" customHeight="false" outlineLevel="0" collapsed="false">
      <c r="A70" s="57"/>
      <c r="B70" s="57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</row>
    <row r="71" customFormat="false" ht="12.75" hidden="false" customHeight="false" outlineLevel="0" collapsed="false">
      <c r="A71" s="57"/>
      <c r="B71" s="57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</row>
    <row r="72" customFormat="false" ht="12.75" hidden="false" customHeight="false" outlineLevel="0" collapsed="false">
      <c r="A72" s="57"/>
      <c r="B72" s="57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false" outlineLevel="0" collapsed="false">
      <c r="A73" s="57"/>
      <c r="B73" s="57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2.75" hidden="false" customHeight="false" outlineLevel="0" collapsed="false">
      <c r="A74" s="57"/>
      <c r="B74" s="57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</row>
    <row r="75" customFormat="false" ht="12.75" hidden="false" customHeight="false" outlineLevel="0" collapsed="false">
      <c r="A75" s="57"/>
      <c r="B75" s="57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</row>
    <row r="76" customFormat="false" ht="12.75" hidden="false" customHeight="false" outlineLevel="0" collapsed="false">
      <c r="A76" s="57"/>
      <c r="B76" s="57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</row>
    <row r="77" customFormat="false" ht="12.75" hidden="false" customHeight="false" outlineLevel="0" collapsed="false">
      <c r="A77" s="57"/>
      <c r="B77" s="57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</row>
    <row r="78" customFormat="false" ht="12.75" hidden="false" customHeight="false" outlineLevel="0" collapsed="false">
      <c r="A78" s="57"/>
      <c r="B78" s="57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</row>
    <row r="79" customFormat="false" ht="12.75" hidden="false" customHeight="false" outlineLevel="0" collapsed="false">
      <c r="A79" s="57"/>
      <c r="B79" s="57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</row>
    <row r="80" customFormat="false" ht="12.75" hidden="false" customHeight="false" outlineLevel="0" collapsed="false">
      <c r="A80" s="57"/>
      <c r="B80" s="57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</row>
    <row r="81" customFormat="false" ht="12.75" hidden="false" customHeight="false" outlineLevel="0" collapsed="false">
      <c r="A81" s="57"/>
      <c r="B81" s="57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</row>
    <row r="82" customFormat="false" ht="12.75" hidden="false" customHeight="false" outlineLevel="0" collapsed="false">
      <c r="A82" s="57"/>
      <c r="B82" s="57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</row>
    <row r="83" customFormat="false" ht="12.75" hidden="false" customHeight="false" outlineLevel="0" collapsed="false">
      <c r="A83" s="57"/>
      <c r="B83" s="57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</row>
    <row r="84" customFormat="false" ht="12.75" hidden="false" customHeight="false" outlineLevel="0" collapsed="false">
      <c r="A84" s="57"/>
      <c r="B84" s="57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</row>
    <row r="85" customFormat="false" ht="12.75" hidden="false" customHeight="false" outlineLevel="0" collapsed="false">
      <c r="A85" s="57"/>
      <c r="B85" s="57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</row>
    <row r="86" customFormat="false" ht="12.75" hidden="false" customHeight="false" outlineLevel="0" collapsed="false">
      <c r="A86" s="57"/>
      <c r="B86" s="57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</row>
    <row r="87" customFormat="false" ht="12.75" hidden="false" customHeight="false" outlineLevel="0" collapsed="false">
      <c r="A87" s="57"/>
      <c r="B87" s="57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</row>
    <row r="88" customFormat="false" ht="12.75" hidden="false" customHeight="false" outlineLevel="0" collapsed="false">
      <c r="A88" s="57"/>
      <c r="B88" s="57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</row>
    <row r="89" customFormat="false" ht="12.75" hidden="false" customHeight="false" outlineLevel="0" collapsed="false">
      <c r="A89" s="57"/>
      <c r="B89" s="57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</row>
    <row r="90" customFormat="false" ht="12.75" hidden="false" customHeight="false" outlineLevel="0" collapsed="false">
      <c r="A90" s="57"/>
      <c r="B90" s="57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</row>
    <row r="91" customFormat="false" ht="12.75" hidden="false" customHeight="false" outlineLevel="0" collapsed="false">
      <c r="A91" s="57"/>
      <c r="B91" s="57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</row>
    <row r="92" customFormat="false" ht="12.75" hidden="false" customHeight="false" outlineLevel="0" collapsed="false">
      <c r="A92" s="57"/>
      <c r="B92" s="57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</row>
    <row r="93" customFormat="false" ht="12.75" hidden="false" customHeight="false" outlineLevel="0" collapsed="false">
      <c r="A93" s="57"/>
      <c r="B93" s="57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</row>
    <row r="94" customFormat="false" ht="12.75" hidden="false" customHeight="false" outlineLevel="0" collapsed="false">
      <c r="A94" s="57"/>
      <c r="B94" s="57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</row>
    <row r="95" customFormat="false" ht="12.75" hidden="false" customHeight="false" outlineLevel="0" collapsed="false">
      <c r="A95" s="57"/>
      <c r="B95" s="57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</row>
    <row r="96" customFormat="false" ht="12.75" hidden="false" customHeight="false" outlineLevel="0" collapsed="false">
      <c r="A96" s="57"/>
      <c r="B96" s="57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</row>
    <row r="97" customFormat="false" ht="12.75" hidden="false" customHeight="false" outlineLevel="0" collapsed="false">
      <c r="A97" s="57"/>
      <c r="B97" s="57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</row>
    <row r="98" customFormat="false" ht="12.75" hidden="false" customHeight="false" outlineLevel="0" collapsed="false">
      <c r="A98" s="57"/>
      <c r="B98" s="57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</row>
    <row r="99" customFormat="false" ht="12.75" hidden="false" customHeight="false" outlineLevel="0" collapsed="false">
      <c r="A99" s="57"/>
      <c r="B99" s="57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</row>
    <row r="100" customFormat="false" ht="12.75" hidden="false" customHeight="false" outlineLevel="0" collapsed="false">
      <c r="A100" s="57"/>
      <c r="B100" s="57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</row>
    <row r="101" customFormat="false" ht="12.75" hidden="false" customHeight="false" outlineLevel="0" collapsed="false">
      <c r="A101" s="57"/>
      <c r="B101" s="57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</row>
    <row r="102" customFormat="false" ht="12.75" hidden="false" customHeight="false" outlineLevel="0" collapsed="false">
      <c r="A102" s="57"/>
      <c r="B102" s="57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</row>
    <row r="103" customFormat="false" ht="12.75" hidden="false" customHeight="false" outlineLevel="0" collapsed="false">
      <c r="A103" s="57"/>
      <c r="B103" s="57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</row>
    <row r="104" customFormat="false" ht="12.75" hidden="false" customHeight="false" outlineLevel="0" collapsed="false">
      <c r="A104" s="57"/>
      <c r="B104" s="57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</row>
    <row r="105" customFormat="false" ht="12.75" hidden="false" customHeight="false" outlineLevel="0" collapsed="false">
      <c r="A105" s="57"/>
      <c r="B105" s="57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</row>
  </sheetData>
  <mergeCells count="21">
    <mergeCell ref="B1:N1"/>
    <mergeCell ref="B2:C2"/>
    <mergeCell ref="P2:Q3"/>
    <mergeCell ref="B3:N3"/>
    <mergeCell ref="B4:C4"/>
    <mergeCell ref="B5:C5"/>
    <mergeCell ref="B7:N7"/>
    <mergeCell ref="B13:H13"/>
    <mergeCell ref="J13:L13"/>
    <mergeCell ref="N13:P13"/>
    <mergeCell ref="B14:C14"/>
    <mergeCell ref="B15:C15"/>
    <mergeCell ref="B17:G17"/>
    <mergeCell ref="I17:M17"/>
    <mergeCell ref="O17:P17"/>
    <mergeCell ref="B18:C18"/>
    <mergeCell ref="B19:C19"/>
    <mergeCell ref="B20:F20"/>
    <mergeCell ref="H20:J20"/>
    <mergeCell ref="B21:C21"/>
    <mergeCell ref="B22:C22"/>
  </mergeCells>
  <hyperlinks>
    <hyperlink ref="P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8.41"/>
    <col collapsed="false" customWidth="true" hidden="false" outlineLevel="0" max="8" min="8" style="0" width="33.99"/>
  </cols>
  <sheetData>
    <row r="1" customFormat="false" ht="13.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36.75" hidden="false" customHeight="true" outlineLevel="0" collapsed="false">
      <c r="A2" s="57"/>
      <c r="B2" s="200" t="s">
        <v>151</v>
      </c>
      <c r="C2" s="200"/>
      <c r="D2" s="200"/>
      <c r="E2" s="200"/>
      <c r="F2" s="200"/>
      <c r="G2" s="57"/>
      <c r="H2" s="58" t="s">
        <v>1</v>
      </c>
      <c r="I2" s="57"/>
      <c r="J2" s="57"/>
      <c r="K2" s="57"/>
      <c r="L2" s="57"/>
      <c r="M2" s="57"/>
      <c r="N2" s="57"/>
      <c r="O2" s="57"/>
      <c r="P2" s="57"/>
      <c r="Q2" s="57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customFormat="false" ht="54" hidden="false" customHeight="true" outlineLevel="0" collapsed="false">
      <c r="A4" s="57"/>
      <c r="B4" s="201" t="s">
        <v>152</v>
      </c>
      <c r="C4" s="202" t="s">
        <v>153</v>
      </c>
      <c r="D4" s="202" t="s">
        <v>154</v>
      </c>
      <c r="E4" s="202" t="s">
        <v>155</v>
      </c>
      <c r="F4" s="203" t="s">
        <v>156</v>
      </c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42.75" hidden="false" customHeight="true" outlineLevel="0" collapsed="false">
      <c r="A5" s="57"/>
      <c r="B5" s="204" t="n">
        <v>30</v>
      </c>
      <c r="C5" s="205" t="n">
        <v>3</v>
      </c>
      <c r="D5" s="206" t="n">
        <f aca="false">C5/B5</f>
        <v>0.1</v>
      </c>
      <c r="E5" s="207" t="n">
        <v>0.44</v>
      </c>
      <c r="F5" s="208" t="n">
        <f aca="false">ROUND(E5/D5,2)</f>
        <v>4.4</v>
      </c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1">
    <mergeCell ref="B2:F2"/>
  </mergeCells>
  <hyperlinks>
    <hyperlink ref="H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2.85"/>
    <col collapsed="false" customWidth="true" hidden="false" outlineLevel="0" max="17" min="17" style="0" width="5.13"/>
    <col collapsed="false" customWidth="true" hidden="false" outlineLevel="0" max="18" min="18" style="0" width="34.99"/>
  </cols>
  <sheetData>
    <row r="1" customFormat="false" ht="12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</row>
    <row r="2" customFormat="false" ht="13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57.75" hidden="false" customHeight="true" outlineLevel="0" collapsed="false">
      <c r="A3" s="57"/>
      <c r="B3" s="57"/>
      <c r="C3" s="57"/>
      <c r="D3" s="103"/>
      <c r="E3" s="89"/>
      <c r="F3" s="57"/>
      <c r="G3" s="209" t="s">
        <v>157</v>
      </c>
      <c r="H3" s="209"/>
      <c r="I3" s="209"/>
      <c r="J3" s="209"/>
      <c r="K3" s="209"/>
      <c r="L3" s="209"/>
      <c r="M3" s="209"/>
      <c r="N3" s="209"/>
      <c r="O3" s="209"/>
      <c r="P3" s="209"/>
      <c r="Q3" s="57"/>
      <c r="R3" s="58" t="s">
        <v>1</v>
      </c>
      <c r="S3" s="57"/>
      <c r="T3" s="57"/>
      <c r="U3" s="57"/>
      <c r="V3" s="57"/>
      <c r="W3" s="57"/>
      <c r="X3" s="57"/>
    </row>
    <row r="4" customFormat="false" ht="37.5" hidden="false" customHeight="false" outlineLevel="0" collapsed="false">
      <c r="A4" s="210"/>
      <c r="B4" s="211" t="s">
        <v>158</v>
      </c>
      <c r="C4" s="211" t="s">
        <v>159</v>
      </c>
      <c r="D4" s="211" t="s">
        <v>160</v>
      </c>
      <c r="E4" s="212" t="s">
        <v>161</v>
      </c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57"/>
      <c r="S4" s="57"/>
      <c r="T4" s="57"/>
      <c r="U4" s="57"/>
      <c r="V4" s="57"/>
      <c r="W4" s="57"/>
      <c r="X4" s="57"/>
    </row>
    <row r="5" customFormat="false" ht="31.5" hidden="false" customHeight="true" outlineLevel="0" collapsed="false">
      <c r="A5" s="57"/>
      <c r="B5" s="213" t="n">
        <v>12</v>
      </c>
      <c r="C5" s="214" t="n">
        <f aca="false">ROUND(B5*14.5038,1)</f>
        <v>174</v>
      </c>
      <c r="D5" s="214" t="n">
        <f aca="false">B5/10</f>
        <v>1.2</v>
      </c>
      <c r="E5" s="214" t="n">
        <f aca="false">5*(D5*0.66666666666666+0.1)</f>
        <v>4.49999999999996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</row>
    <row r="6" customFormat="false" ht="19.5" hidden="false" customHeight="false" outlineLevel="0" collapsed="false">
      <c r="A6" s="57"/>
      <c r="B6" s="57"/>
      <c r="C6" s="57"/>
      <c r="D6" s="103"/>
      <c r="E6" s="89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</row>
    <row r="7" customFormat="false" ht="37.5" hidden="false" customHeight="false" outlineLevel="0" collapsed="false">
      <c r="A7" s="57"/>
      <c r="B7" s="212" t="s">
        <v>161</v>
      </c>
      <c r="C7" s="211" t="s">
        <v>159</v>
      </c>
      <c r="D7" s="211" t="s">
        <v>160</v>
      </c>
      <c r="E7" s="211" t="s">
        <v>158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</row>
    <row r="8" customFormat="false" ht="31.5" hidden="false" customHeight="true" outlineLevel="0" collapsed="false">
      <c r="A8" s="57"/>
      <c r="B8" s="213" t="n">
        <v>2.27</v>
      </c>
      <c r="C8" s="214" t="n">
        <f aca="false">ROUND(E8*14.5038,1)</f>
        <v>77</v>
      </c>
      <c r="D8" s="214" t="n">
        <f aca="false">(B8/5-0.1)/0.66666666666666</f>
        <v>0.531000000000005</v>
      </c>
      <c r="E8" s="214" t="n">
        <f aca="false">D8*10</f>
        <v>5.31000000000005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</row>
    <row r="9" customFormat="false" ht="18.75" hidden="false" customHeight="false" outlineLevel="0" collapsed="false">
      <c r="A9" s="57"/>
      <c r="B9" s="57"/>
      <c r="C9" s="57"/>
      <c r="D9" s="103"/>
      <c r="E9" s="89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customFormat="false" ht="18" hidden="false" customHeight="false" outlineLevel="0" collapsed="false">
      <c r="A10" s="57"/>
      <c r="B10" s="57"/>
      <c r="C10" s="57"/>
      <c r="D10" s="103"/>
      <c r="E10" s="89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customFormat="false" ht="18" hidden="false" customHeight="false" outlineLevel="0" collapsed="false">
      <c r="A11" s="57"/>
      <c r="B11" s="57"/>
      <c r="C11" s="57"/>
      <c r="D11" s="103"/>
      <c r="E11" s="89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customFormat="false" ht="18" hidden="false" customHeight="false" outlineLevel="0" collapsed="false">
      <c r="A12" s="57"/>
      <c r="B12" s="57"/>
      <c r="C12" s="57"/>
      <c r="D12" s="103"/>
      <c r="E12" s="89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</row>
    <row r="13" customFormat="false" ht="18" hidden="false" customHeight="false" outlineLevel="0" collapsed="false">
      <c r="A13" s="57"/>
      <c r="B13" s="57"/>
      <c r="C13" s="57"/>
      <c r="D13" s="103"/>
      <c r="E13" s="89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</sheetData>
  <mergeCells count="1">
    <mergeCell ref="G3:P3"/>
  </mergeCells>
  <hyperlinks>
    <hyperlink ref="R3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2" activeCellId="0" sqref="Q2:T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6.99"/>
    <col collapsed="false" customWidth="true" hidden="false" outlineLevel="0" max="16" min="16" style="0" width="2.42"/>
    <col collapsed="false" customWidth="true" hidden="false" outlineLevel="0" max="24" min="17" style="0" width="10.41"/>
    <col collapsed="false" customWidth="true" hidden="false" outlineLevel="0" max="25" min="25" style="0" width="2.42"/>
    <col collapsed="false" customWidth="true" hidden="false" outlineLevel="0" max="30" min="26" style="0" width="10.41"/>
  </cols>
  <sheetData>
    <row r="1" customFormat="false" ht="13.5" hidden="false" customHeight="false" outlineLevel="0" collapsed="false">
      <c r="A1" s="57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</row>
    <row r="2" customFormat="false" ht="35.25" hidden="false" customHeight="false" outlineLevel="0" collapsed="false">
      <c r="A2" s="57"/>
      <c r="B2" s="215" t="s">
        <v>34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57"/>
      <c r="P2" s="57"/>
      <c r="Q2" s="58" t="s">
        <v>1</v>
      </c>
      <c r="R2" s="58"/>
      <c r="S2" s="58"/>
      <c r="T2" s="58"/>
      <c r="U2" s="57"/>
      <c r="V2" s="57"/>
      <c r="W2" s="57"/>
      <c r="X2" s="57"/>
      <c r="Y2" s="57"/>
      <c r="Z2" s="57"/>
      <c r="AA2" s="57"/>
      <c r="AB2" s="57"/>
      <c r="AC2" s="57"/>
    </row>
    <row r="3" s="57" customFormat="true" ht="15.75" hidden="false" customHeight="true" outlineLevel="0" collapsed="false"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Q3" s="217"/>
      <c r="R3" s="217"/>
      <c r="S3" s="217"/>
      <c r="T3" s="217"/>
    </row>
    <row r="4" customFormat="false" ht="8.25" hidden="false" customHeight="true" outlineLevel="0" collapsed="false">
      <c r="A4" s="57"/>
      <c r="B4" s="216"/>
      <c r="C4" s="216"/>
      <c r="D4" s="216"/>
      <c r="E4" s="216"/>
      <c r="F4" s="216"/>
      <c r="G4" s="216"/>
      <c r="H4" s="89"/>
      <c r="I4" s="89"/>
      <c r="J4" s="89"/>
      <c r="K4" s="89"/>
      <c r="L4" s="89"/>
      <c r="M4" s="89"/>
      <c r="N4" s="89"/>
      <c r="O4" s="57"/>
      <c r="P4" s="218"/>
      <c r="Q4" s="219"/>
      <c r="R4" s="219"/>
      <c r="S4" s="219"/>
      <c r="T4" s="219"/>
      <c r="U4" s="219"/>
      <c r="V4" s="219"/>
      <c r="W4" s="219"/>
      <c r="X4" s="219"/>
      <c r="Y4" s="220"/>
      <c r="Z4" s="57"/>
      <c r="AA4" s="57"/>
      <c r="AB4" s="57"/>
      <c r="AC4" s="57"/>
    </row>
    <row r="5" customFormat="false" ht="32.25" hidden="false" customHeight="true" outlineLevel="0" collapsed="false">
      <c r="A5" s="57"/>
      <c r="B5" s="221" t="s">
        <v>107</v>
      </c>
      <c r="C5" s="221"/>
      <c r="D5" s="221"/>
      <c r="E5" s="221"/>
      <c r="F5" s="221"/>
      <c r="G5" s="221"/>
      <c r="H5" s="89"/>
      <c r="I5" s="221" t="s">
        <v>149</v>
      </c>
      <c r="J5" s="221"/>
      <c r="K5" s="221"/>
      <c r="L5" s="221"/>
      <c r="M5" s="221"/>
      <c r="N5" s="221"/>
      <c r="O5" s="57"/>
      <c r="P5" s="222"/>
      <c r="Q5" s="223" t="s">
        <v>73</v>
      </c>
      <c r="R5" s="223"/>
      <c r="S5" s="223"/>
      <c r="T5" s="223"/>
      <c r="U5" s="223"/>
      <c r="V5" s="223"/>
      <c r="W5" s="223"/>
      <c r="X5" s="223"/>
      <c r="Y5" s="224"/>
      <c r="Z5" s="57"/>
      <c r="AA5" s="57"/>
      <c r="AB5" s="57"/>
      <c r="AC5" s="57"/>
    </row>
    <row r="6" customFormat="false" ht="30.75" hidden="false" customHeight="false" outlineLevel="0" collapsed="false">
      <c r="A6" s="57"/>
      <c r="B6" s="225" t="s">
        <v>162</v>
      </c>
      <c r="C6" s="225"/>
      <c r="D6" s="226" t="s">
        <v>163</v>
      </c>
      <c r="E6" s="226"/>
      <c r="F6" s="227" t="s">
        <v>164</v>
      </c>
      <c r="G6" s="227"/>
      <c r="H6" s="89"/>
      <c r="I6" s="225" t="s">
        <v>162</v>
      </c>
      <c r="J6" s="225"/>
      <c r="K6" s="226" t="s">
        <v>67</v>
      </c>
      <c r="L6" s="226"/>
      <c r="M6" s="227" t="s">
        <v>163</v>
      </c>
      <c r="N6" s="227"/>
      <c r="O6" s="57"/>
      <c r="P6" s="222"/>
      <c r="Q6" s="228" t="s">
        <v>124</v>
      </c>
      <c r="R6" s="229" t="s">
        <v>125</v>
      </c>
      <c r="S6" s="230" t="s">
        <v>165</v>
      </c>
      <c r="T6" s="161"/>
      <c r="U6" s="161"/>
      <c r="V6" s="161"/>
      <c r="W6" s="161"/>
      <c r="X6" s="161"/>
      <c r="Y6" s="224"/>
      <c r="Z6" s="57"/>
      <c r="AA6" s="57"/>
      <c r="AB6" s="57"/>
      <c r="AC6" s="57"/>
    </row>
    <row r="7" customFormat="false" ht="30.75" hidden="false" customHeight="false" outlineLevel="0" collapsed="false">
      <c r="A7" s="57"/>
      <c r="B7" s="231" t="n">
        <v>10</v>
      </c>
      <c r="C7" s="231"/>
      <c r="D7" s="232" t="n">
        <v>2</v>
      </c>
      <c r="E7" s="232"/>
      <c r="F7" s="233" t="n">
        <f aca="false">B7*D7</f>
        <v>20</v>
      </c>
      <c r="G7" s="233"/>
      <c r="H7" s="89"/>
      <c r="I7" s="231" t="n">
        <v>0.15</v>
      </c>
      <c r="J7" s="231"/>
      <c r="K7" s="232" t="n">
        <v>0.01</v>
      </c>
      <c r="L7" s="232"/>
      <c r="M7" s="233" t="n">
        <f aca="false">I7/K7</f>
        <v>15</v>
      </c>
      <c r="N7" s="233"/>
      <c r="O7" s="57"/>
      <c r="P7" s="222"/>
      <c r="Q7" s="234" t="n">
        <v>20</v>
      </c>
      <c r="R7" s="235" t="n">
        <v>20</v>
      </c>
      <c r="S7" s="236" t="n">
        <f aca="false">ROUND(1/(1/Q7+1/R7),2)</f>
        <v>10</v>
      </c>
      <c r="T7" s="161"/>
      <c r="U7" s="161"/>
      <c r="V7" s="161"/>
      <c r="W7" s="161"/>
      <c r="X7" s="161"/>
      <c r="Y7" s="224"/>
      <c r="Z7" s="57"/>
      <c r="AA7" s="57"/>
      <c r="AB7" s="57"/>
      <c r="AC7" s="57"/>
    </row>
    <row r="8" customFormat="false" ht="7.5" hidden="false" customHeight="true" outlineLevel="0" collapsed="false">
      <c r="A8" s="57"/>
      <c r="B8" s="237"/>
      <c r="C8" s="237"/>
      <c r="D8" s="237"/>
      <c r="E8" s="237"/>
      <c r="F8" s="237"/>
      <c r="G8" s="237"/>
      <c r="H8" s="89"/>
      <c r="I8" s="237"/>
      <c r="J8" s="237"/>
      <c r="K8" s="237"/>
      <c r="L8" s="237"/>
      <c r="M8" s="237"/>
      <c r="N8" s="237"/>
      <c r="O8" s="57"/>
      <c r="P8" s="222"/>
      <c r="Q8" s="161"/>
      <c r="R8" s="161"/>
      <c r="S8" s="161"/>
      <c r="T8" s="161"/>
      <c r="U8" s="161"/>
      <c r="V8" s="161"/>
      <c r="W8" s="161"/>
      <c r="X8" s="161"/>
      <c r="Y8" s="224"/>
      <c r="Z8" s="57"/>
      <c r="AA8" s="57"/>
      <c r="AB8" s="57"/>
      <c r="AC8" s="57"/>
    </row>
    <row r="9" customFormat="false" ht="30.75" hidden="false" customHeight="false" outlineLevel="0" collapsed="false">
      <c r="A9" s="57"/>
      <c r="B9" s="225" t="s">
        <v>162</v>
      </c>
      <c r="C9" s="225"/>
      <c r="D9" s="226" t="s">
        <v>67</v>
      </c>
      <c r="E9" s="226"/>
      <c r="F9" s="227" t="s">
        <v>164</v>
      </c>
      <c r="G9" s="227"/>
      <c r="H9" s="89"/>
      <c r="I9" s="225" t="s">
        <v>164</v>
      </c>
      <c r="J9" s="225"/>
      <c r="K9" s="226" t="s">
        <v>162</v>
      </c>
      <c r="L9" s="226"/>
      <c r="M9" s="227" t="s">
        <v>163</v>
      </c>
      <c r="N9" s="227"/>
      <c r="O9" s="57"/>
      <c r="P9" s="222"/>
      <c r="Q9" s="228" t="s">
        <v>124</v>
      </c>
      <c r="R9" s="229" t="s">
        <v>125</v>
      </c>
      <c r="S9" s="229" t="s">
        <v>82</v>
      </c>
      <c r="T9" s="230" t="s">
        <v>165</v>
      </c>
      <c r="U9" s="161"/>
      <c r="V9" s="161"/>
      <c r="W9" s="161"/>
      <c r="X9" s="161"/>
      <c r="Y9" s="224"/>
      <c r="Z9" s="57"/>
      <c r="AA9" s="57"/>
      <c r="AB9" s="57"/>
      <c r="AC9" s="57"/>
    </row>
    <row r="10" customFormat="false" ht="30.75" hidden="false" customHeight="false" outlineLevel="0" collapsed="false">
      <c r="A10" s="57"/>
      <c r="B10" s="231" t="n">
        <v>10</v>
      </c>
      <c r="C10" s="231"/>
      <c r="D10" s="232" t="n">
        <v>1</v>
      </c>
      <c r="E10" s="232"/>
      <c r="F10" s="233" t="n">
        <f aca="false">B10*B10/D10</f>
        <v>100</v>
      </c>
      <c r="G10" s="233"/>
      <c r="H10" s="89"/>
      <c r="I10" s="231" t="n">
        <v>10</v>
      </c>
      <c r="J10" s="231"/>
      <c r="K10" s="232" t="n">
        <v>1</v>
      </c>
      <c r="L10" s="232"/>
      <c r="M10" s="233" t="n">
        <f aca="false">I10/K10</f>
        <v>10</v>
      </c>
      <c r="N10" s="233"/>
      <c r="O10" s="57"/>
      <c r="P10" s="222"/>
      <c r="Q10" s="234" t="n">
        <v>30</v>
      </c>
      <c r="R10" s="235" t="n">
        <v>30</v>
      </c>
      <c r="S10" s="235" t="n">
        <v>30</v>
      </c>
      <c r="T10" s="236" t="n">
        <f aca="false">ROUND(1/(1/Q10+1/R10+1/S10),2)</f>
        <v>10</v>
      </c>
      <c r="U10" s="161"/>
      <c r="V10" s="161"/>
      <c r="W10" s="161"/>
      <c r="X10" s="161"/>
      <c r="Y10" s="224"/>
      <c r="Z10" s="57"/>
      <c r="AA10" s="57"/>
      <c r="AB10" s="57"/>
      <c r="AC10" s="57"/>
    </row>
    <row r="11" customFormat="false" ht="7.5" hidden="false" customHeight="true" outlineLevel="0" collapsed="false">
      <c r="A11" s="57"/>
      <c r="B11" s="237"/>
      <c r="C11" s="237"/>
      <c r="D11" s="237"/>
      <c r="E11" s="237"/>
      <c r="F11" s="237"/>
      <c r="G11" s="237"/>
      <c r="H11" s="89"/>
      <c r="I11" s="237"/>
      <c r="J11" s="237"/>
      <c r="K11" s="237"/>
      <c r="L11" s="237"/>
      <c r="M11" s="237"/>
      <c r="N11" s="237"/>
      <c r="O11" s="57"/>
      <c r="P11" s="222"/>
      <c r="Q11" s="161"/>
      <c r="R11" s="161"/>
      <c r="S11" s="161"/>
      <c r="T11" s="161"/>
      <c r="U11" s="161"/>
      <c r="V11" s="161"/>
      <c r="W11" s="161"/>
      <c r="X11" s="161"/>
      <c r="Y11" s="224"/>
      <c r="Z11" s="57"/>
      <c r="AA11" s="57"/>
      <c r="AB11" s="57"/>
      <c r="AC11" s="57"/>
    </row>
    <row r="12" customFormat="false" ht="30.75" hidden="false" customHeight="false" outlineLevel="0" collapsed="false">
      <c r="A12" s="57"/>
      <c r="B12" s="225" t="s">
        <v>163</v>
      </c>
      <c r="C12" s="225"/>
      <c r="D12" s="226" t="s">
        <v>67</v>
      </c>
      <c r="E12" s="226"/>
      <c r="F12" s="227" t="s">
        <v>164</v>
      </c>
      <c r="G12" s="227"/>
      <c r="H12" s="89"/>
      <c r="I12" s="225" t="s">
        <v>164</v>
      </c>
      <c r="J12" s="225"/>
      <c r="K12" s="226" t="s">
        <v>67</v>
      </c>
      <c r="L12" s="226"/>
      <c r="M12" s="227" t="s">
        <v>163</v>
      </c>
      <c r="N12" s="227"/>
      <c r="O12" s="57"/>
      <c r="P12" s="222"/>
      <c r="Q12" s="228" t="s">
        <v>124</v>
      </c>
      <c r="R12" s="229" t="s">
        <v>125</v>
      </c>
      <c r="S12" s="229" t="s">
        <v>82</v>
      </c>
      <c r="T12" s="229" t="s">
        <v>77</v>
      </c>
      <c r="U12" s="230" t="s">
        <v>165</v>
      </c>
      <c r="V12" s="161"/>
      <c r="W12" s="161"/>
      <c r="X12" s="161"/>
      <c r="Y12" s="224"/>
      <c r="Z12" s="57"/>
      <c r="AA12" s="57"/>
      <c r="AB12" s="57"/>
      <c r="AC12" s="57"/>
    </row>
    <row r="13" customFormat="false" ht="30.75" hidden="false" customHeight="false" outlineLevel="0" collapsed="false">
      <c r="A13" s="57"/>
      <c r="B13" s="231" t="n">
        <v>1</v>
      </c>
      <c r="C13" s="231"/>
      <c r="D13" s="232" t="n">
        <v>1</v>
      </c>
      <c r="E13" s="232"/>
      <c r="F13" s="233" t="n">
        <f aca="false">B13*B13*D13</f>
        <v>1</v>
      </c>
      <c r="G13" s="233"/>
      <c r="H13" s="89"/>
      <c r="I13" s="231" t="n">
        <v>10</v>
      </c>
      <c r="J13" s="231"/>
      <c r="K13" s="232" t="n">
        <v>1</v>
      </c>
      <c r="L13" s="232"/>
      <c r="M13" s="233" t="n">
        <f aca="false">SQRT(I13/K13)</f>
        <v>3.16227766016838</v>
      </c>
      <c r="N13" s="233"/>
      <c r="O13" s="57"/>
      <c r="P13" s="222"/>
      <c r="Q13" s="234" t="n">
        <v>40</v>
      </c>
      <c r="R13" s="235" t="n">
        <v>40</v>
      </c>
      <c r="S13" s="235" t="n">
        <v>40</v>
      </c>
      <c r="T13" s="235" t="n">
        <v>40</v>
      </c>
      <c r="U13" s="236" t="n">
        <f aca="false">ROUND(1/(1/Q13+1/R13+1/S13+1/T13),2)</f>
        <v>10</v>
      </c>
      <c r="V13" s="161"/>
      <c r="W13" s="161"/>
      <c r="X13" s="161"/>
      <c r="Y13" s="224"/>
      <c r="Z13" s="57"/>
      <c r="AA13" s="57"/>
      <c r="AB13" s="57"/>
      <c r="AC13" s="57"/>
    </row>
    <row r="14" customFormat="false" ht="21.75" hidden="false" customHeight="true" outlineLevel="0" collapsed="false">
      <c r="A14" s="57"/>
      <c r="B14" s="237"/>
      <c r="C14" s="237"/>
      <c r="D14" s="237"/>
      <c r="E14" s="237"/>
      <c r="F14" s="237"/>
      <c r="G14" s="237"/>
      <c r="H14" s="89"/>
      <c r="I14" s="237"/>
      <c r="J14" s="237"/>
      <c r="K14" s="237"/>
      <c r="L14" s="237"/>
      <c r="M14" s="237"/>
      <c r="N14" s="237"/>
      <c r="O14" s="57"/>
      <c r="P14" s="222"/>
      <c r="Q14" s="161"/>
      <c r="R14" s="161"/>
      <c r="S14" s="161"/>
      <c r="T14" s="161"/>
      <c r="U14" s="161"/>
      <c r="V14" s="161"/>
      <c r="W14" s="161"/>
      <c r="X14" s="161"/>
      <c r="Y14" s="224"/>
      <c r="Z14" s="57"/>
      <c r="AA14" s="57"/>
      <c r="AB14" s="57"/>
      <c r="AC14" s="57"/>
    </row>
    <row r="15" customFormat="false" ht="32.25" hidden="false" customHeight="true" outlineLevel="0" collapsed="false">
      <c r="A15" s="57"/>
      <c r="B15" s="221" t="s">
        <v>106</v>
      </c>
      <c r="C15" s="221"/>
      <c r="D15" s="221"/>
      <c r="E15" s="221"/>
      <c r="F15" s="221"/>
      <c r="G15" s="221"/>
      <c r="H15" s="89"/>
      <c r="I15" s="221" t="s">
        <v>166</v>
      </c>
      <c r="J15" s="221"/>
      <c r="K15" s="221"/>
      <c r="L15" s="221"/>
      <c r="M15" s="221"/>
      <c r="N15" s="221"/>
      <c r="O15" s="57"/>
      <c r="P15" s="222"/>
      <c r="Q15" s="161"/>
      <c r="R15" s="161"/>
      <c r="S15" s="161"/>
      <c r="T15" s="161"/>
      <c r="U15" s="161"/>
      <c r="V15" s="161"/>
      <c r="W15" s="161"/>
      <c r="X15" s="161"/>
      <c r="Y15" s="224"/>
      <c r="Z15" s="57"/>
      <c r="AA15" s="57"/>
      <c r="AB15" s="57"/>
      <c r="AC15" s="57"/>
    </row>
    <row r="16" customFormat="false" ht="30.75" hidden="false" customHeight="false" outlineLevel="0" collapsed="false">
      <c r="A16" s="57"/>
      <c r="B16" s="225" t="s">
        <v>67</v>
      </c>
      <c r="C16" s="225"/>
      <c r="D16" s="226" t="s">
        <v>163</v>
      </c>
      <c r="E16" s="226"/>
      <c r="F16" s="227" t="s">
        <v>162</v>
      </c>
      <c r="G16" s="227"/>
      <c r="H16" s="89"/>
      <c r="I16" s="225" t="s">
        <v>162</v>
      </c>
      <c r="J16" s="225"/>
      <c r="K16" s="226" t="s">
        <v>163</v>
      </c>
      <c r="L16" s="226"/>
      <c r="M16" s="227" t="s">
        <v>67</v>
      </c>
      <c r="N16" s="227"/>
      <c r="O16" s="57"/>
      <c r="P16" s="222"/>
      <c r="Q16" s="228" t="s">
        <v>124</v>
      </c>
      <c r="R16" s="229" t="s">
        <v>125</v>
      </c>
      <c r="S16" s="229" t="s">
        <v>82</v>
      </c>
      <c r="T16" s="229" t="s">
        <v>77</v>
      </c>
      <c r="U16" s="229" t="s">
        <v>86</v>
      </c>
      <c r="V16" s="230" t="s">
        <v>165</v>
      </c>
      <c r="W16" s="161"/>
      <c r="X16" s="161"/>
      <c r="Y16" s="224"/>
      <c r="Z16" s="57"/>
      <c r="AA16" s="57"/>
      <c r="AB16" s="57"/>
      <c r="AC16" s="57"/>
    </row>
    <row r="17" customFormat="false" ht="30.75" hidden="false" customHeight="false" outlineLevel="0" collapsed="false">
      <c r="A17" s="57"/>
      <c r="B17" s="231" t="n">
        <v>10</v>
      </c>
      <c r="C17" s="231"/>
      <c r="D17" s="232" t="n">
        <v>2</v>
      </c>
      <c r="E17" s="232"/>
      <c r="F17" s="233" t="n">
        <f aca="false">B17*D17</f>
        <v>20</v>
      </c>
      <c r="G17" s="233"/>
      <c r="H17" s="89"/>
      <c r="I17" s="231" t="n">
        <v>10</v>
      </c>
      <c r="J17" s="231"/>
      <c r="K17" s="232" t="n">
        <v>2</v>
      </c>
      <c r="L17" s="232"/>
      <c r="M17" s="233" t="n">
        <f aca="false">I17/K17</f>
        <v>5</v>
      </c>
      <c r="N17" s="233"/>
      <c r="O17" s="57"/>
      <c r="P17" s="222"/>
      <c r="Q17" s="234" t="n">
        <v>50</v>
      </c>
      <c r="R17" s="235" t="n">
        <v>50</v>
      </c>
      <c r="S17" s="235" t="n">
        <v>50</v>
      </c>
      <c r="T17" s="235" t="n">
        <v>50</v>
      </c>
      <c r="U17" s="235" t="n">
        <v>50</v>
      </c>
      <c r="V17" s="236" t="n">
        <f aca="false">ROUND(1/(1/Q17+1/R17+1/S17+1/T17+1/U17),2)</f>
        <v>10</v>
      </c>
      <c r="W17" s="161"/>
      <c r="X17" s="161"/>
      <c r="Y17" s="224"/>
      <c r="Z17" s="57"/>
      <c r="AA17" s="57"/>
      <c r="AB17" s="57"/>
      <c r="AC17" s="57"/>
    </row>
    <row r="18" customFormat="false" ht="7.5" hidden="false" customHeight="true" outlineLevel="0" collapsed="false">
      <c r="A18" s="57"/>
      <c r="B18" s="237"/>
      <c r="C18" s="237"/>
      <c r="D18" s="237"/>
      <c r="E18" s="237"/>
      <c r="F18" s="237"/>
      <c r="G18" s="237"/>
      <c r="H18" s="89"/>
      <c r="I18" s="237"/>
      <c r="J18" s="237"/>
      <c r="K18" s="237"/>
      <c r="L18" s="237"/>
      <c r="M18" s="237"/>
      <c r="N18" s="237"/>
      <c r="O18" s="57"/>
      <c r="P18" s="222"/>
      <c r="Q18" s="161"/>
      <c r="R18" s="161"/>
      <c r="S18" s="161"/>
      <c r="T18" s="161"/>
      <c r="U18" s="161"/>
      <c r="V18" s="161"/>
      <c r="W18" s="161"/>
      <c r="X18" s="161"/>
      <c r="Y18" s="224"/>
      <c r="Z18" s="57"/>
      <c r="AA18" s="57"/>
      <c r="AB18" s="57"/>
      <c r="AC18" s="57"/>
    </row>
    <row r="19" customFormat="false" ht="30.75" hidden="false" customHeight="false" outlineLevel="0" collapsed="false">
      <c r="A19" s="57"/>
      <c r="B19" s="225" t="s">
        <v>164</v>
      </c>
      <c r="C19" s="225"/>
      <c r="D19" s="226" t="s">
        <v>163</v>
      </c>
      <c r="E19" s="226"/>
      <c r="F19" s="227" t="s">
        <v>162</v>
      </c>
      <c r="G19" s="227"/>
      <c r="H19" s="89"/>
      <c r="I19" s="225" t="s">
        <v>164</v>
      </c>
      <c r="J19" s="225"/>
      <c r="K19" s="226" t="s">
        <v>163</v>
      </c>
      <c r="L19" s="226"/>
      <c r="M19" s="227" t="s">
        <v>67</v>
      </c>
      <c r="N19" s="227"/>
      <c r="O19" s="57"/>
      <c r="P19" s="222"/>
      <c r="Q19" s="228" t="s">
        <v>124</v>
      </c>
      <c r="R19" s="229" t="s">
        <v>125</v>
      </c>
      <c r="S19" s="229" t="s">
        <v>82</v>
      </c>
      <c r="T19" s="229" t="s">
        <v>77</v>
      </c>
      <c r="U19" s="229" t="s">
        <v>86</v>
      </c>
      <c r="V19" s="229" t="s">
        <v>167</v>
      </c>
      <c r="W19" s="230" t="s">
        <v>165</v>
      </c>
      <c r="X19" s="161"/>
      <c r="Y19" s="224"/>
      <c r="Z19" s="57"/>
      <c r="AA19" s="57"/>
      <c r="AB19" s="57"/>
      <c r="AC19" s="57"/>
    </row>
    <row r="20" customFormat="false" ht="30.75" hidden="false" customHeight="false" outlineLevel="0" collapsed="false">
      <c r="A20" s="57"/>
      <c r="B20" s="231" t="n">
        <v>10</v>
      </c>
      <c r="C20" s="231"/>
      <c r="D20" s="232" t="n">
        <v>1</v>
      </c>
      <c r="E20" s="232"/>
      <c r="F20" s="233" t="n">
        <f aca="false">B20/D20</f>
        <v>10</v>
      </c>
      <c r="G20" s="233"/>
      <c r="H20" s="89"/>
      <c r="I20" s="231" t="n">
        <v>10</v>
      </c>
      <c r="J20" s="231"/>
      <c r="K20" s="232" t="n">
        <v>1</v>
      </c>
      <c r="L20" s="232"/>
      <c r="M20" s="233" t="n">
        <f aca="false">I20/(K20*K20)</f>
        <v>10</v>
      </c>
      <c r="N20" s="233"/>
      <c r="O20" s="57"/>
      <c r="P20" s="222"/>
      <c r="Q20" s="234" t="n">
        <v>60</v>
      </c>
      <c r="R20" s="235" t="n">
        <v>60</v>
      </c>
      <c r="S20" s="235" t="n">
        <v>60</v>
      </c>
      <c r="T20" s="235" t="n">
        <v>60</v>
      </c>
      <c r="U20" s="235" t="n">
        <v>60</v>
      </c>
      <c r="V20" s="235" t="n">
        <v>60</v>
      </c>
      <c r="W20" s="236" t="n">
        <f aca="false">ROUND(1/(1/Q20+1/R20+1/S20+1/T20+1/U20+1/V20),2)</f>
        <v>10</v>
      </c>
      <c r="X20" s="161"/>
      <c r="Y20" s="224"/>
      <c r="Z20" s="57"/>
      <c r="AA20" s="57"/>
      <c r="AB20" s="57"/>
      <c r="AC20" s="57"/>
    </row>
    <row r="21" customFormat="false" ht="7.5" hidden="false" customHeight="true" outlineLevel="0" collapsed="false">
      <c r="A21" s="57"/>
      <c r="B21" s="237"/>
      <c r="C21" s="237"/>
      <c r="D21" s="237"/>
      <c r="E21" s="237"/>
      <c r="F21" s="237"/>
      <c r="G21" s="237"/>
      <c r="H21" s="89"/>
      <c r="I21" s="237"/>
      <c r="J21" s="237"/>
      <c r="K21" s="237"/>
      <c r="L21" s="237"/>
      <c r="M21" s="237"/>
      <c r="N21" s="237"/>
      <c r="O21" s="57"/>
      <c r="P21" s="222"/>
      <c r="Q21" s="161"/>
      <c r="R21" s="161"/>
      <c r="S21" s="161"/>
      <c r="T21" s="161"/>
      <c r="U21" s="161"/>
      <c r="V21" s="161"/>
      <c r="W21" s="161"/>
      <c r="X21" s="161"/>
      <c r="Y21" s="224"/>
      <c r="Z21" s="57"/>
      <c r="AA21" s="57"/>
      <c r="AB21" s="57"/>
      <c r="AC21" s="57"/>
    </row>
    <row r="22" customFormat="false" ht="30.75" hidden="false" customHeight="false" outlineLevel="0" collapsed="false">
      <c r="A22" s="57"/>
      <c r="B22" s="225" t="s">
        <v>164</v>
      </c>
      <c r="C22" s="225"/>
      <c r="D22" s="226" t="s">
        <v>67</v>
      </c>
      <c r="E22" s="226"/>
      <c r="F22" s="227" t="s">
        <v>162</v>
      </c>
      <c r="G22" s="227"/>
      <c r="H22" s="89"/>
      <c r="I22" s="225" t="s">
        <v>164</v>
      </c>
      <c r="J22" s="225"/>
      <c r="K22" s="226" t="s">
        <v>162</v>
      </c>
      <c r="L22" s="226"/>
      <c r="M22" s="227" t="s">
        <v>67</v>
      </c>
      <c r="N22" s="227"/>
      <c r="O22" s="57"/>
      <c r="P22" s="222"/>
      <c r="Q22" s="228" t="s">
        <v>124</v>
      </c>
      <c r="R22" s="229" t="s">
        <v>125</v>
      </c>
      <c r="S22" s="229" t="s">
        <v>82</v>
      </c>
      <c r="T22" s="229" t="s">
        <v>77</v>
      </c>
      <c r="U22" s="229" t="s">
        <v>86</v>
      </c>
      <c r="V22" s="229" t="s">
        <v>167</v>
      </c>
      <c r="W22" s="229" t="s">
        <v>168</v>
      </c>
      <c r="X22" s="230" t="s">
        <v>165</v>
      </c>
      <c r="Y22" s="224"/>
      <c r="Z22" s="57"/>
      <c r="AA22" s="57"/>
      <c r="AB22" s="57"/>
      <c r="AC22" s="57"/>
    </row>
    <row r="23" customFormat="false" ht="30.75" hidden="false" customHeight="false" outlineLevel="0" collapsed="false">
      <c r="A23" s="57"/>
      <c r="B23" s="231" t="n">
        <v>10</v>
      </c>
      <c r="C23" s="231"/>
      <c r="D23" s="232" t="n">
        <v>1</v>
      </c>
      <c r="E23" s="232"/>
      <c r="F23" s="233" t="n">
        <f aca="false">SQRT(B23*D23)</f>
        <v>3.16227766016838</v>
      </c>
      <c r="G23" s="233"/>
      <c r="H23" s="89"/>
      <c r="I23" s="231" t="n">
        <v>10</v>
      </c>
      <c r="J23" s="231"/>
      <c r="K23" s="232" t="n">
        <v>10</v>
      </c>
      <c r="L23" s="232"/>
      <c r="M23" s="233" t="n">
        <f aca="false">(K23*K23)/I23</f>
        <v>10</v>
      </c>
      <c r="N23" s="233"/>
      <c r="O23" s="57"/>
      <c r="P23" s="222"/>
      <c r="Q23" s="234" t="n">
        <v>70</v>
      </c>
      <c r="R23" s="235" t="n">
        <v>70</v>
      </c>
      <c r="S23" s="235" t="n">
        <v>70</v>
      </c>
      <c r="T23" s="235" t="n">
        <v>70</v>
      </c>
      <c r="U23" s="235" t="n">
        <v>70</v>
      </c>
      <c r="V23" s="235" t="n">
        <v>70</v>
      </c>
      <c r="W23" s="235" t="n">
        <v>70</v>
      </c>
      <c r="X23" s="236" t="n">
        <f aca="false">ROUND(1/(1/Q23+1/R23+1/S23+1/T23+1/U23+1/V23+1/W23),2)</f>
        <v>10</v>
      </c>
      <c r="Y23" s="224"/>
      <c r="Z23" s="57"/>
      <c r="AA23" s="57"/>
      <c r="AB23" s="57"/>
      <c r="AC23" s="57"/>
    </row>
    <row r="24" customFormat="false" ht="9.75" hidden="false" customHeight="true" outlineLevel="0" collapsed="false">
      <c r="A24" s="57"/>
      <c r="B24" s="151"/>
      <c r="C24" s="151"/>
      <c r="D24" s="151"/>
      <c r="E24" s="151"/>
      <c r="F24" s="151"/>
      <c r="G24" s="151"/>
      <c r="H24" s="89"/>
      <c r="I24" s="89"/>
      <c r="J24" s="89"/>
      <c r="K24" s="89"/>
      <c r="L24" s="89"/>
      <c r="M24" s="89"/>
      <c r="N24" s="89"/>
      <c r="O24" s="57"/>
      <c r="P24" s="238"/>
      <c r="Q24" s="239"/>
      <c r="R24" s="239"/>
      <c r="S24" s="239"/>
      <c r="T24" s="239"/>
      <c r="U24" s="239"/>
      <c r="V24" s="239"/>
      <c r="W24" s="239"/>
      <c r="X24" s="239"/>
      <c r="Y24" s="240"/>
      <c r="Z24" s="57"/>
      <c r="AA24" s="57"/>
      <c r="AB24" s="57"/>
      <c r="AC24" s="57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89"/>
      <c r="I25" s="89"/>
      <c r="J25" s="89"/>
      <c r="K25" s="89"/>
      <c r="L25" s="89"/>
      <c r="M25" s="89"/>
      <c r="N25" s="89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89"/>
      <c r="I26" s="89"/>
      <c r="J26" s="89"/>
      <c r="K26" s="89"/>
      <c r="L26" s="89"/>
      <c r="M26" s="89"/>
      <c r="N26" s="89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89"/>
      <c r="I27" s="89"/>
      <c r="J27" s="89"/>
      <c r="K27" s="89"/>
      <c r="L27" s="89"/>
      <c r="M27" s="89"/>
      <c r="N27" s="89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89"/>
      <c r="I28" s="89"/>
      <c r="J28" s="89"/>
      <c r="K28" s="89"/>
      <c r="L28" s="89"/>
      <c r="M28" s="89"/>
      <c r="N28" s="89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89"/>
      <c r="I29" s="89"/>
      <c r="J29" s="89"/>
      <c r="K29" s="89"/>
      <c r="L29" s="89"/>
      <c r="M29" s="89"/>
      <c r="N29" s="89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89"/>
      <c r="I30" s="89"/>
      <c r="J30" s="89"/>
      <c r="K30" s="89"/>
      <c r="L30" s="89"/>
      <c r="M30" s="89"/>
      <c r="N30" s="89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89"/>
      <c r="I31" s="89"/>
      <c r="J31" s="89"/>
      <c r="K31" s="89"/>
      <c r="L31" s="89"/>
      <c r="M31" s="89"/>
      <c r="N31" s="89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89"/>
      <c r="I32" s="89"/>
      <c r="J32" s="89"/>
      <c r="K32" s="89"/>
      <c r="L32" s="89"/>
      <c r="M32" s="89"/>
      <c r="N32" s="89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89"/>
      <c r="I33" s="89"/>
      <c r="J33" s="89"/>
      <c r="K33" s="89"/>
      <c r="L33" s="89"/>
      <c r="M33" s="89"/>
      <c r="N33" s="89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89"/>
      <c r="I34" s="89"/>
      <c r="J34" s="89"/>
      <c r="K34" s="89"/>
      <c r="L34" s="89"/>
      <c r="M34" s="89"/>
      <c r="N34" s="89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89"/>
      <c r="I35" s="89"/>
      <c r="J35" s="89"/>
      <c r="K35" s="89"/>
      <c r="L35" s="89"/>
      <c r="M35" s="89"/>
      <c r="N35" s="89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89"/>
      <c r="I36" s="89"/>
      <c r="J36" s="89"/>
      <c r="K36" s="89"/>
      <c r="L36" s="89"/>
      <c r="M36" s="89"/>
      <c r="N36" s="89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89"/>
      <c r="I37" s="89"/>
      <c r="J37" s="89"/>
      <c r="K37" s="89"/>
      <c r="L37" s="89"/>
      <c r="M37" s="89"/>
      <c r="N37" s="89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89"/>
      <c r="I38" s="89"/>
      <c r="J38" s="89"/>
      <c r="K38" s="89"/>
      <c r="L38" s="89"/>
      <c r="M38" s="89"/>
      <c r="N38" s="89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89"/>
      <c r="I39" s="89"/>
      <c r="J39" s="89"/>
      <c r="K39" s="89"/>
      <c r="L39" s="89"/>
      <c r="M39" s="89"/>
      <c r="N39" s="89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89"/>
      <c r="I40" s="89"/>
      <c r="J40" s="89"/>
      <c r="K40" s="89"/>
      <c r="L40" s="89"/>
      <c r="M40" s="89"/>
      <c r="N40" s="89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89"/>
      <c r="I41" s="89"/>
      <c r="J41" s="89"/>
      <c r="K41" s="89"/>
      <c r="L41" s="89"/>
      <c r="M41" s="89"/>
      <c r="N41" s="89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89"/>
      <c r="I42" s="89"/>
      <c r="J42" s="89"/>
      <c r="K42" s="89"/>
      <c r="L42" s="89"/>
      <c r="M42" s="89"/>
      <c r="N42" s="89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89"/>
      <c r="I43" s="89"/>
      <c r="J43" s="89"/>
      <c r="K43" s="89"/>
      <c r="L43" s="89"/>
      <c r="M43" s="89"/>
      <c r="N43" s="89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</row>
    <row r="44" customFormat="false" ht="12.75" hidden="false" customHeight="false" outlineLevel="0" collapsed="false">
      <c r="A44" s="57"/>
      <c r="B44" s="151"/>
      <c r="C44" s="151"/>
      <c r="D44" s="151"/>
      <c r="E44" s="151"/>
      <c r="F44" s="151"/>
      <c r="G44" s="151"/>
      <c r="H44" s="89"/>
      <c r="I44" s="89"/>
      <c r="J44" s="89"/>
      <c r="K44" s="89"/>
      <c r="L44" s="89"/>
      <c r="M44" s="89"/>
      <c r="N44" s="89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</row>
    <row r="45" customFormat="false" ht="12.75" hidden="false" customHeight="false" outlineLevel="0" collapsed="false">
      <c r="A45" s="5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</row>
    <row r="46" customFormat="false" ht="12.75" hidden="false" customHeight="false" outlineLevel="0" collapsed="false">
      <c r="A46" s="5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</row>
    <row r="47" customFormat="false" ht="12.75" hidden="false" customHeight="false" outlineLevel="0" collapsed="false">
      <c r="A47" s="5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</row>
    <row r="48" customFormat="false" ht="12.75" hidden="false" customHeight="false" outlineLevel="0" collapsed="false">
      <c r="A48" s="5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</row>
    <row r="49" customFormat="false" ht="12.75" hidden="false" customHeight="false" outlineLevel="0" collapsed="false">
      <c r="A49" s="5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</row>
    <row r="50" customFormat="false" ht="12.75" hidden="false" customHeight="false" outlineLevel="0" collapsed="false">
      <c r="A50" s="5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</row>
    <row r="51" customFormat="false" ht="12.75" hidden="false" customHeight="false" outlineLevel="0" collapsed="false">
      <c r="A51" s="5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</row>
    <row r="52" customFormat="false" ht="12.75" hidden="false" customHeight="false" outlineLevel="0" collapsed="false">
      <c r="A52" s="5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</row>
    <row r="53" customFormat="false" ht="12.75" hidden="false" customHeight="false" outlineLevel="0" collapsed="false">
      <c r="A53" s="5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</row>
    <row r="54" customFormat="false" ht="12.75" hidden="false" customHeight="false" outlineLevel="0" collapsed="false">
      <c r="A54" s="5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</row>
    <row r="55" customFormat="false" ht="12.75" hidden="false" customHeight="false" outlineLevel="0" collapsed="false">
      <c r="A55" s="5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</row>
    <row r="56" customFormat="false" ht="12.75" hidden="false" customHeight="false" outlineLevel="0" collapsed="false">
      <c r="A56" s="5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</row>
    <row r="57" customFormat="false" ht="12.75" hidden="false" customHeight="false" outlineLevel="0" collapsed="false">
      <c r="A57" s="5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</row>
    <row r="58" customFormat="false" ht="12.75" hidden="false" customHeight="false" outlineLevel="0" collapsed="false">
      <c r="A58" s="57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</row>
    <row r="59" customFormat="false" ht="12.75" hidden="false" customHeight="false" outlineLevel="0" collapsed="false">
      <c r="A59" s="5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</row>
    <row r="60" customFormat="false" ht="12.75" hidden="false" customHeight="false" outlineLevel="0" collapsed="false">
      <c r="A60" s="5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</row>
    <row r="61" customFormat="false" ht="12.75" hidden="false" customHeight="false" outlineLevel="0" collapsed="false">
      <c r="A61" s="5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</row>
    <row r="62" customFormat="false" ht="12.75" hidden="false" customHeight="false" outlineLevel="0" collapsed="false">
      <c r="A62" s="5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</row>
    <row r="63" customFormat="false" ht="12.75" hidden="false" customHeight="false" outlineLevel="0" collapsed="false">
      <c r="A63" s="5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</row>
    <row r="64" customFormat="false" ht="12.75" hidden="false" customHeight="false" outlineLevel="0" collapsed="false">
      <c r="A64" s="5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</row>
    <row r="65" customFormat="false" ht="12.75" hidden="false" customHeight="false" outlineLevel="0" collapsed="false">
      <c r="A65" s="5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</row>
    <row r="66" customFormat="false" ht="12.75" hidden="false" customHeight="false" outlineLevel="0" collapsed="false">
      <c r="A66" s="5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</row>
    <row r="67" customFormat="false" ht="12.75" hidden="false" customHeight="false" outlineLevel="0" collapsed="false">
      <c r="A67" s="5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</row>
    <row r="68" customFormat="false" ht="12.75" hidden="false" customHeight="false" outlineLevel="0" collapsed="false">
      <c r="A68" s="5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</row>
    <row r="69" customFormat="false" ht="12.75" hidden="false" customHeight="false" outlineLevel="0" collapsed="false">
      <c r="A69" s="57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</row>
    <row r="70" customFormat="false" ht="12.75" hidden="false" customHeight="false" outlineLevel="0" collapsed="false">
      <c r="A70" s="57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</row>
  </sheetData>
  <mergeCells count="115">
    <mergeCell ref="B2:N2"/>
    <mergeCell ref="Q2:T2"/>
    <mergeCell ref="B5:G5"/>
    <mergeCell ref="I5:N5"/>
    <mergeCell ref="Q5:X5"/>
    <mergeCell ref="B6:C6"/>
    <mergeCell ref="D6:E6"/>
    <mergeCell ref="F6:G6"/>
    <mergeCell ref="I6:J6"/>
    <mergeCell ref="K6:L6"/>
    <mergeCell ref="M6:N6"/>
    <mergeCell ref="B7:C7"/>
    <mergeCell ref="D7:E7"/>
    <mergeCell ref="F7:G7"/>
    <mergeCell ref="I7:J7"/>
    <mergeCell ref="K7:L7"/>
    <mergeCell ref="M7:N7"/>
    <mergeCell ref="B8:C8"/>
    <mergeCell ref="D8:E8"/>
    <mergeCell ref="F8:G8"/>
    <mergeCell ref="I8:J8"/>
    <mergeCell ref="K8:L8"/>
    <mergeCell ref="M8:N8"/>
    <mergeCell ref="B9:C9"/>
    <mergeCell ref="D9:E9"/>
    <mergeCell ref="F9:G9"/>
    <mergeCell ref="I9:J9"/>
    <mergeCell ref="K9:L9"/>
    <mergeCell ref="M9:N9"/>
    <mergeCell ref="B10:C10"/>
    <mergeCell ref="D10:E10"/>
    <mergeCell ref="F10:G10"/>
    <mergeCell ref="I10:J10"/>
    <mergeCell ref="K10:L10"/>
    <mergeCell ref="M10:N10"/>
    <mergeCell ref="B11:C11"/>
    <mergeCell ref="D11:E11"/>
    <mergeCell ref="F11:G11"/>
    <mergeCell ref="I11:J11"/>
    <mergeCell ref="K11:L11"/>
    <mergeCell ref="M11:N11"/>
    <mergeCell ref="B12:C12"/>
    <mergeCell ref="D12:E12"/>
    <mergeCell ref="F12:G12"/>
    <mergeCell ref="I12:J12"/>
    <mergeCell ref="K12:L12"/>
    <mergeCell ref="M12:N12"/>
    <mergeCell ref="B13:C13"/>
    <mergeCell ref="D13:E13"/>
    <mergeCell ref="F13:G13"/>
    <mergeCell ref="I13:J13"/>
    <mergeCell ref="K13:L13"/>
    <mergeCell ref="M13:N13"/>
    <mergeCell ref="B14:C14"/>
    <mergeCell ref="D14:E14"/>
    <mergeCell ref="F14:G14"/>
    <mergeCell ref="I14:J14"/>
    <mergeCell ref="K14:L14"/>
    <mergeCell ref="M14:N14"/>
    <mergeCell ref="B15:G15"/>
    <mergeCell ref="I15:N15"/>
    <mergeCell ref="B16:C16"/>
    <mergeCell ref="D16:E16"/>
    <mergeCell ref="F16:G16"/>
    <mergeCell ref="I16:J16"/>
    <mergeCell ref="K16:L16"/>
    <mergeCell ref="M16:N16"/>
    <mergeCell ref="B17:C17"/>
    <mergeCell ref="D17:E17"/>
    <mergeCell ref="F17:G17"/>
    <mergeCell ref="I17:J17"/>
    <mergeCell ref="K17:L17"/>
    <mergeCell ref="M17:N17"/>
    <mergeCell ref="B18:C18"/>
    <mergeCell ref="D18:E18"/>
    <mergeCell ref="F18:G18"/>
    <mergeCell ref="I18:J18"/>
    <mergeCell ref="K18:L18"/>
    <mergeCell ref="M18:N18"/>
    <mergeCell ref="B19:C19"/>
    <mergeCell ref="D19:E19"/>
    <mergeCell ref="F19:G19"/>
    <mergeCell ref="I19:J19"/>
    <mergeCell ref="K19:L19"/>
    <mergeCell ref="M19:N19"/>
    <mergeCell ref="B20:C20"/>
    <mergeCell ref="D20:E20"/>
    <mergeCell ref="F20:G20"/>
    <mergeCell ref="I20:J20"/>
    <mergeCell ref="K20:L20"/>
    <mergeCell ref="M20:N20"/>
    <mergeCell ref="B21:C21"/>
    <mergeCell ref="D21:E21"/>
    <mergeCell ref="F21:G21"/>
    <mergeCell ref="I21:J21"/>
    <mergeCell ref="K21:L21"/>
    <mergeCell ref="M21:N21"/>
    <mergeCell ref="B22:C22"/>
    <mergeCell ref="D22:E22"/>
    <mergeCell ref="F22:G22"/>
    <mergeCell ref="I22:J22"/>
    <mergeCell ref="K22:L22"/>
    <mergeCell ref="M22:N22"/>
    <mergeCell ref="B23:C23"/>
    <mergeCell ref="D23:E23"/>
    <mergeCell ref="F23:G23"/>
    <mergeCell ref="I23:J23"/>
    <mergeCell ref="K23:L23"/>
    <mergeCell ref="M23:N23"/>
    <mergeCell ref="B24:C24"/>
    <mergeCell ref="D24:E24"/>
    <mergeCell ref="F24:G24"/>
    <mergeCell ref="B44:C44"/>
    <mergeCell ref="D44:E44"/>
    <mergeCell ref="F44:G44"/>
  </mergeCells>
  <hyperlinks>
    <hyperlink ref="Q2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4" min="2" style="117" width="16.84"/>
    <col collapsed="false" customWidth="true" hidden="false" outlineLevel="0" max="16" min="16" style="0" width="31.14"/>
  </cols>
  <sheetData>
    <row r="1" customFormat="false" ht="12.75" hidden="false" customHeight="false" outlineLevel="0" collapsed="false">
      <c r="A1" s="57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12.75" hidden="false" customHeight="true" outlineLevel="0" collapsed="false">
      <c r="A2" s="57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8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</row>
    <row r="3" customFormat="false" ht="40.5" hidden="false" customHeight="true" outlineLevel="0" collapsed="false">
      <c r="A3" s="57"/>
      <c r="B3" s="179" t="s">
        <v>169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57"/>
      <c r="P3" s="58" t="s">
        <v>1</v>
      </c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</row>
    <row r="4" customFormat="false" ht="27.75" hidden="false" customHeight="true" outlineLevel="0" collapsed="false">
      <c r="A4" s="57"/>
      <c r="B4" s="241"/>
      <c r="C4" s="242" t="s">
        <v>170</v>
      </c>
      <c r="D4" s="242" t="s">
        <v>171</v>
      </c>
      <c r="E4" s="242" t="s">
        <v>172</v>
      </c>
      <c r="F4" s="242" t="s">
        <v>173</v>
      </c>
      <c r="G4" s="242" t="s">
        <v>174</v>
      </c>
      <c r="H4" s="242" t="s">
        <v>175</v>
      </c>
      <c r="I4" s="242" t="s">
        <v>176</v>
      </c>
      <c r="J4" s="242" t="s">
        <v>177</v>
      </c>
      <c r="K4" s="242" t="s">
        <v>170</v>
      </c>
      <c r="L4" s="242" t="s">
        <v>171</v>
      </c>
      <c r="M4" s="242" t="s">
        <v>178</v>
      </c>
      <c r="N4" s="243" t="s">
        <v>121</v>
      </c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27.75" hidden="false" customHeight="true" outlineLevel="0" collapsed="false">
      <c r="A5" s="57"/>
      <c r="B5" s="244" t="s">
        <v>179</v>
      </c>
      <c r="C5" s="245" t="n">
        <v>0.15</v>
      </c>
      <c r="D5" s="245" t="n">
        <v>0.31</v>
      </c>
      <c r="E5" s="245" t="n">
        <v>150</v>
      </c>
      <c r="F5" s="245" t="n">
        <v>100</v>
      </c>
      <c r="G5" s="245" t="n">
        <v>15</v>
      </c>
      <c r="H5" s="245" t="n">
        <v>1000</v>
      </c>
      <c r="I5" s="245" t="n">
        <v>1</v>
      </c>
      <c r="J5" s="245" t="n">
        <v>80</v>
      </c>
      <c r="K5" s="246" t="n">
        <f aca="false">G5/(G5/C5+I5)</f>
        <v>0.148514851485149</v>
      </c>
      <c r="L5" s="246" t="n">
        <f aca="false">G5/(G5/D5+I5)</f>
        <v>0.303723056825604</v>
      </c>
      <c r="M5" s="246" t="n">
        <f aca="false">(J5/K5+E5)+(J5/L5+F5)</f>
        <v>1052.06451612903</v>
      </c>
      <c r="N5" s="247" t="str">
        <f aca="false">IF(H5&gt;M5,"МОЖНО","НЕЛЬЗЯ")</f>
        <v>НЕЛЬЗЯ</v>
      </c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</row>
    <row r="6" customFormat="false" ht="27.75" hidden="false" customHeight="true" outlineLevel="0" collapsed="false">
      <c r="A6" s="57"/>
      <c r="B6" s="248" t="s">
        <v>180</v>
      </c>
      <c r="C6" s="249" t="n">
        <v>0.21</v>
      </c>
      <c r="D6" s="249" t="n">
        <v>0.42</v>
      </c>
      <c r="E6" s="249" t="n">
        <v>120</v>
      </c>
      <c r="F6" s="249" t="n">
        <v>70</v>
      </c>
      <c r="G6" s="249" t="n">
        <v>15</v>
      </c>
      <c r="H6" s="249" t="n">
        <v>1000</v>
      </c>
      <c r="I6" s="249" t="n">
        <v>3.3</v>
      </c>
      <c r="J6" s="249" t="n">
        <v>119</v>
      </c>
      <c r="K6" s="250" t="n">
        <f aca="false">G6/(G6/C6+I6)</f>
        <v>0.200726438539476</v>
      </c>
      <c r="L6" s="250" t="n">
        <f aca="false">G6/(G6/D6+I6)</f>
        <v>0.384474551446357</v>
      </c>
      <c r="M6" s="250" t="n">
        <f aca="false">(J6/K6+E6)+(J6/L6+F6)</f>
        <v>1092.36</v>
      </c>
      <c r="N6" s="251" t="str">
        <f aca="false">IF(H6&gt;M6,"МОЖНО","НЕЛЬЗЯ")</f>
        <v>НЕЛЬЗЯ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</row>
    <row r="7" customFormat="false" ht="12" hidden="false" customHeight="true" outlineLevel="0" collapsed="false">
      <c r="A7" s="57"/>
      <c r="B7" s="252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3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</row>
    <row r="8" customFormat="false" ht="27.75" hidden="false" customHeight="true" outlineLevel="0" collapsed="false">
      <c r="A8" s="57"/>
      <c r="B8" s="248" t="s">
        <v>181</v>
      </c>
      <c r="C8" s="249" t="n">
        <v>0.5</v>
      </c>
      <c r="D8" s="249" t="n">
        <v>0.5</v>
      </c>
      <c r="E8" s="249" t="n">
        <v>150</v>
      </c>
      <c r="F8" s="249" t="n">
        <v>100</v>
      </c>
      <c r="G8" s="249" t="n">
        <v>15</v>
      </c>
      <c r="H8" s="249" t="n">
        <v>1000</v>
      </c>
      <c r="I8" s="249" t="n">
        <v>10</v>
      </c>
      <c r="J8" s="249" t="n">
        <v>110</v>
      </c>
      <c r="K8" s="250" t="n">
        <f aca="false">G8/(G8/C8+I8)</f>
        <v>0.375</v>
      </c>
      <c r="L8" s="250" t="n">
        <f aca="false">G8/(G8/D8+I8)</f>
        <v>0.375</v>
      </c>
      <c r="M8" s="250" t="n">
        <f aca="false">(J8/K8+E8)+(J8/L8+F8)</f>
        <v>836.666666666667</v>
      </c>
      <c r="N8" s="251" t="str">
        <f aca="false">IF(H8&gt;M8,"МОЖНО","НЕЛЬЗЯ")</f>
        <v>МОЖНО</v>
      </c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customFormat="false" ht="12" hidden="false" customHeight="true" outlineLevel="0" collapsed="false">
      <c r="A9" s="57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5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</row>
    <row r="10" customFormat="false" ht="18" hidden="false" customHeight="true" outlineLevel="0" collapsed="false">
      <c r="A10" s="57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3"/>
      <c r="O10" s="161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</row>
    <row r="11" customFormat="false" ht="40.5" hidden="false" customHeight="true" outlineLevel="0" collapsed="false">
      <c r="A11" s="57"/>
      <c r="B11" s="179" t="s">
        <v>182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</row>
    <row r="12" customFormat="false" ht="27.75" hidden="false" customHeight="true" outlineLevel="0" collapsed="false">
      <c r="A12" s="57"/>
      <c r="B12" s="242" t="s">
        <v>170</v>
      </c>
      <c r="C12" s="242" t="s">
        <v>171</v>
      </c>
      <c r="D12" s="242" t="s">
        <v>172</v>
      </c>
      <c r="E12" s="242" t="s">
        <v>173</v>
      </c>
      <c r="F12" s="242" t="s">
        <v>174</v>
      </c>
      <c r="G12" s="256" t="s">
        <v>183</v>
      </c>
      <c r="H12" s="242" t="s">
        <v>176</v>
      </c>
      <c r="I12" s="242" t="s">
        <v>177</v>
      </c>
      <c r="J12" s="242" t="s">
        <v>175</v>
      </c>
      <c r="K12" s="242" t="s">
        <v>170</v>
      </c>
      <c r="L12" s="242" t="s">
        <v>171</v>
      </c>
      <c r="M12" s="242" t="s">
        <v>178</v>
      </c>
      <c r="N12" s="243" t="s">
        <v>121</v>
      </c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</row>
    <row r="13" customFormat="false" ht="27.75" hidden="false" customHeight="true" outlineLevel="0" collapsed="false">
      <c r="A13" s="57"/>
      <c r="B13" s="249" t="n">
        <v>2</v>
      </c>
      <c r="C13" s="249" t="n">
        <v>2</v>
      </c>
      <c r="D13" s="249" t="n">
        <v>120</v>
      </c>
      <c r="E13" s="249" t="n">
        <v>94</v>
      </c>
      <c r="F13" s="249" t="n">
        <v>15</v>
      </c>
      <c r="G13" s="257" t="n">
        <v>100</v>
      </c>
      <c r="H13" s="249" t="n">
        <v>2.2</v>
      </c>
      <c r="I13" s="249" t="n">
        <v>220</v>
      </c>
      <c r="J13" s="258" t="n">
        <f aca="false">(1/(G13*1000))*0.05*1000000000</f>
        <v>500</v>
      </c>
      <c r="K13" s="250" t="n">
        <f aca="false">F13/(F13/B13+H13)</f>
        <v>1.54639175257732</v>
      </c>
      <c r="L13" s="250" t="n">
        <f aca="false">F13/(F13/C13+H13)</f>
        <v>1.54639175257732</v>
      </c>
      <c r="M13" s="250" t="n">
        <f aca="false">(I13/K13+D13)+(I13/L13+E13)</f>
        <v>498.533333333333</v>
      </c>
      <c r="N13" s="251" t="str">
        <f aca="false">IF(J13&gt;M13,"МОЖНО","НЕЛЬЗЯ")</f>
        <v>МОЖНО</v>
      </c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</row>
    <row r="14" customFormat="false" ht="13.5" hidden="false" customHeight="false" outlineLevel="0" collapsed="false">
      <c r="A14" s="57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</row>
    <row r="15" customFormat="false" ht="42.75" hidden="false" customHeight="true" outlineLevel="0" collapsed="false">
      <c r="A15" s="57"/>
      <c r="B15" s="89"/>
      <c r="C15" s="89"/>
      <c r="D15" s="89"/>
      <c r="E15" s="259" t="s">
        <v>184</v>
      </c>
      <c r="F15" s="259"/>
      <c r="G15" s="259"/>
      <c r="H15" s="259"/>
      <c r="I15" s="259"/>
      <c r="J15" s="259"/>
      <c r="K15" s="259"/>
      <c r="L15" s="259"/>
      <c r="M15" s="259"/>
      <c r="N15" s="259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</row>
    <row r="16" customFormat="false" ht="12.75" hidden="false" customHeight="false" outlineLevel="0" collapsed="false">
      <c r="A16" s="57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</row>
    <row r="17" customFormat="false" ht="12.75" hidden="false" customHeight="false" outlineLevel="0" collapsed="false">
      <c r="A17" s="57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</row>
    <row r="18" customFormat="false" ht="12.75" hidden="false" customHeight="false" outlineLevel="0" collapsed="false">
      <c r="A18" s="57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</row>
    <row r="19" customFormat="false" ht="12.75" hidden="false" customHeight="false" outlineLevel="0" collapsed="false">
      <c r="A19" s="57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</row>
    <row r="20" customFormat="false" ht="12.75" hidden="false" customHeight="false" outlineLevel="0" collapsed="false">
      <c r="A20" s="57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</row>
    <row r="21" customFormat="false" ht="12.75" hidden="false" customHeight="false" outlineLevel="0" collapsed="false">
      <c r="A21" s="5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</row>
    <row r="22" customFormat="false" ht="12.75" hidden="false" customHeight="false" outlineLevel="0" collapsed="false">
      <c r="A22" s="57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</row>
    <row r="23" customFormat="false" ht="12.75" hidden="false" customHeight="false" outlineLevel="0" collapsed="false">
      <c r="A23" s="57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</row>
    <row r="24" customFormat="false" ht="12.75" hidden="false" customHeight="false" outlineLevel="0" collapsed="false">
      <c r="A24" s="57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</row>
    <row r="25" customFormat="false" ht="12.75" hidden="false" customHeight="false" outlineLevel="0" collapsed="false">
      <c r="A25" s="57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</row>
    <row r="26" customFormat="false" ht="12.75" hidden="false" customHeight="false" outlineLevel="0" collapsed="false">
      <c r="A26" s="57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</row>
    <row r="27" customFormat="false" ht="12.75" hidden="false" customHeight="false" outlineLevel="0" collapsed="false">
      <c r="A27" s="57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</row>
    <row r="28" customFormat="false" ht="12.75" hidden="false" customHeight="false" outlineLevel="0" collapsed="false">
      <c r="A28" s="57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</row>
    <row r="29" customFormat="false" ht="12.75" hidden="false" customHeight="false" outlineLevel="0" collapsed="false">
      <c r="A29" s="57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</row>
    <row r="30" customFormat="false" ht="12.75" hidden="false" customHeight="false" outlineLevel="0" collapsed="false">
      <c r="A30" s="57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</row>
    <row r="31" customFormat="false" ht="12.75" hidden="false" customHeight="false" outlineLevel="0" collapsed="false">
      <c r="A31" s="57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</row>
    <row r="32" customFormat="false" ht="12.75" hidden="false" customHeight="false" outlineLevel="0" collapsed="false">
      <c r="A32" s="57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</row>
    <row r="33" customFormat="false" ht="12.75" hidden="false" customHeight="false" outlineLevel="0" collapsed="false">
      <c r="A33" s="57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</row>
    <row r="34" customFormat="false" ht="12.75" hidden="false" customHeight="false" outlineLevel="0" collapsed="false">
      <c r="A34" s="57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</row>
    <row r="35" customFormat="false" ht="12.75" hidden="false" customHeight="false" outlineLevel="0" collapsed="false">
      <c r="A35" s="57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</row>
    <row r="36" customFormat="false" ht="12.75" hidden="false" customHeight="false" outlineLevel="0" collapsed="false">
      <c r="A36" s="57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</row>
    <row r="37" customFormat="false" ht="12.75" hidden="false" customHeight="false" outlineLevel="0" collapsed="false">
      <c r="A37" s="57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</row>
    <row r="38" customFormat="false" ht="12.75" hidden="false" customHeight="false" outlineLevel="0" collapsed="false">
      <c r="A38" s="57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</row>
    <row r="39" customFormat="false" ht="12.75" hidden="false" customHeight="false" outlineLevel="0" collapsed="false">
      <c r="A39" s="57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</row>
    <row r="40" customFormat="false" ht="12.75" hidden="false" customHeight="fals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</row>
    <row r="41" customFormat="false" ht="12.75" hidden="false" customHeight="fals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</row>
    <row r="42" customFormat="false" ht="12.75" hidden="false" customHeight="false" outlineLevel="0" collapsed="false">
      <c r="A42" s="57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</row>
    <row r="43" customFormat="false" ht="12.75" hidden="false" customHeight="false" outlineLevel="0" collapsed="false">
      <c r="A43" s="57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</row>
    <row r="44" customFormat="false" ht="12.75" hidden="false" customHeight="false" outlineLevel="0" collapsed="false">
      <c r="A44" s="57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</row>
    <row r="45" customFormat="false" ht="12.75" hidden="false" customHeight="false" outlineLevel="0" collapsed="false">
      <c r="A45" s="5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</row>
    <row r="46" customFormat="false" ht="12.75" hidden="false" customHeight="false" outlineLevel="0" collapsed="false">
      <c r="A46" s="5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</row>
    <row r="47" customFormat="false" ht="12.75" hidden="false" customHeight="false" outlineLevel="0" collapsed="false">
      <c r="A47" s="5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</row>
    <row r="48" customFormat="false" ht="12.75" hidden="false" customHeight="false" outlineLevel="0" collapsed="false">
      <c r="A48" s="5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A49" s="5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A50" s="5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A51" s="5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A52" s="5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A53" s="5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</row>
    <row r="58" customFormat="false" ht="12.75" hidden="false" customHeight="false" outlineLevel="0" collapsed="false">
      <c r="A58" s="57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</row>
    <row r="59" customFormat="false" ht="12.75" hidden="false" customHeight="false" outlineLevel="0" collapsed="false">
      <c r="A59" s="5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</row>
    <row r="60" customFormat="false" ht="12.75" hidden="false" customHeight="false" outlineLevel="0" collapsed="false">
      <c r="A60" s="5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</row>
    <row r="61" customFormat="false" ht="12.75" hidden="false" customHeight="false" outlineLevel="0" collapsed="false">
      <c r="A61" s="5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</row>
    <row r="62" customFormat="false" ht="12.75" hidden="false" customHeight="false" outlineLevel="0" collapsed="false">
      <c r="A62" s="5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</row>
  </sheetData>
  <mergeCells count="3">
    <mergeCell ref="B3:N3"/>
    <mergeCell ref="B11:N11"/>
    <mergeCell ref="E15:N15"/>
  </mergeCells>
  <hyperlinks>
    <hyperlink ref="P3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fals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260" width="16.56"/>
    <col collapsed="false" customWidth="true" hidden="false" outlineLevel="0" max="11" min="11" style="260" width="13.99"/>
    <col collapsed="false" customWidth="true" hidden="false" outlineLevel="0" max="12" min="12" style="260" width="31.85"/>
    <col collapsed="false" customWidth="true" hidden="false" outlineLevel="0" max="18" min="13" style="260" width="13.99"/>
    <col collapsed="false" customWidth="true" hidden="false" outlineLevel="0" max="19" min="19" style="260" width="12.56"/>
    <col collapsed="false" customWidth="true" hidden="false" outlineLevel="0" max="20" min="20" style="261" width="12.56"/>
    <col collapsed="false" customWidth="false" hidden="false" outlineLevel="0" max="257" min="21" style="261" width="9.14"/>
  </cols>
  <sheetData>
    <row r="1" customFormat="false" ht="9" hidden="false" customHeight="true" outlineLevel="0" collapsed="false"/>
    <row r="2" customFormat="false" ht="33" hidden="false" customHeight="true" outlineLevel="0" collapsed="false">
      <c r="D2" s="262" t="s">
        <v>185</v>
      </c>
      <c r="E2" s="262"/>
      <c r="F2" s="262"/>
      <c r="G2" s="262"/>
      <c r="L2" s="58" t="s">
        <v>1</v>
      </c>
    </row>
    <row r="3" customFormat="false" ht="22.5" hidden="false" customHeight="true" outlineLevel="0" collapsed="false">
      <c r="A3" s="263" t="s">
        <v>186</v>
      </c>
      <c r="B3" s="263"/>
    </row>
    <row r="4" customFormat="false" ht="24" hidden="false" customHeight="true" outlineLevel="0" collapsed="false">
      <c r="A4" s="264" t="s">
        <v>102</v>
      </c>
      <c r="B4" s="265" t="s">
        <v>98</v>
      </c>
      <c r="C4" s="265" t="s">
        <v>187</v>
      </c>
      <c r="D4" s="265" t="s">
        <v>188</v>
      </c>
      <c r="E4" s="265" t="s">
        <v>189</v>
      </c>
      <c r="F4" s="265" t="s">
        <v>190</v>
      </c>
      <c r="G4" s="265" t="s">
        <v>191</v>
      </c>
      <c r="H4" s="265" t="s">
        <v>149</v>
      </c>
      <c r="I4" s="265" t="s">
        <v>192</v>
      </c>
      <c r="J4" s="66" t="s">
        <v>108</v>
      </c>
      <c r="K4" s="266"/>
      <c r="L4" s="266"/>
      <c r="M4" s="266"/>
      <c r="N4" s="266"/>
    </row>
    <row r="5" s="270" customFormat="true" ht="24" hidden="false" customHeight="true" outlineLevel="0" collapsed="false">
      <c r="A5" s="123" t="n">
        <v>0.5</v>
      </c>
      <c r="B5" s="124" t="n">
        <v>1</v>
      </c>
      <c r="C5" s="124" t="n">
        <v>2</v>
      </c>
      <c r="D5" s="124" t="n">
        <v>15</v>
      </c>
      <c r="E5" s="267" t="n">
        <f aca="false">ROUND(SQRT(A5/PI())*2,2)</f>
        <v>0.8</v>
      </c>
      <c r="F5" s="267" t="n">
        <f aca="false">A5*B5</f>
        <v>0.5</v>
      </c>
      <c r="G5" s="267" t="n">
        <f aca="false">(C5/100)*0.018/F5</f>
        <v>0.00072</v>
      </c>
      <c r="H5" s="267" t="n">
        <f aca="false">F5*D5</f>
        <v>7.5</v>
      </c>
      <c r="I5" s="267" t="n">
        <f aca="false">H5*G5</f>
        <v>0.0054</v>
      </c>
      <c r="J5" s="268" t="n">
        <f aca="false">H5*I5</f>
        <v>0.0405</v>
      </c>
      <c r="K5" s="269"/>
      <c r="L5" s="269"/>
      <c r="M5" s="269"/>
      <c r="N5" s="269"/>
      <c r="O5" s="269"/>
      <c r="P5" s="269"/>
      <c r="Q5" s="269"/>
      <c r="R5" s="269"/>
      <c r="S5" s="269"/>
    </row>
    <row r="6" customFormat="false" ht="24" hidden="false" customHeight="true" outlineLevel="0" collapsed="false">
      <c r="A6" s="127" t="n">
        <v>1.5</v>
      </c>
      <c r="B6" s="128" t="n">
        <v>1</v>
      </c>
      <c r="C6" s="128" t="n">
        <v>5</v>
      </c>
      <c r="D6" s="128" t="n">
        <v>15</v>
      </c>
      <c r="E6" s="271" t="n">
        <f aca="false">ROUND(SQRT(A6/PI())*2,2)</f>
        <v>1.38</v>
      </c>
      <c r="F6" s="271" t="n">
        <f aca="false">A6*B6</f>
        <v>1.5</v>
      </c>
      <c r="G6" s="271" t="n">
        <f aca="false">(C6/100)*0.018/F6</f>
        <v>0.0006</v>
      </c>
      <c r="H6" s="271" t="n">
        <f aca="false">F6*D6</f>
        <v>22.5</v>
      </c>
      <c r="I6" s="271" t="n">
        <f aca="false">H6*G6</f>
        <v>0.0135</v>
      </c>
      <c r="J6" s="109" t="n">
        <f aca="false">H6*I6</f>
        <v>0.30375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263" t="s">
        <v>193</v>
      </c>
      <c r="B8" s="263"/>
    </row>
    <row r="9" customFormat="false" ht="24" hidden="false" customHeight="true" outlineLevel="0" collapsed="false">
      <c r="A9" s="264" t="s">
        <v>102</v>
      </c>
      <c r="B9" s="265" t="s">
        <v>98</v>
      </c>
      <c r="C9" s="265" t="s">
        <v>187</v>
      </c>
      <c r="D9" s="265" t="s">
        <v>188</v>
      </c>
      <c r="E9" s="265" t="s">
        <v>189</v>
      </c>
      <c r="F9" s="265" t="s">
        <v>190</v>
      </c>
      <c r="G9" s="265" t="s">
        <v>191</v>
      </c>
      <c r="H9" s="265" t="s">
        <v>149</v>
      </c>
      <c r="I9" s="265" t="s">
        <v>192</v>
      </c>
      <c r="J9" s="66" t="s">
        <v>108</v>
      </c>
    </row>
    <row r="10" customFormat="false" ht="24" hidden="false" customHeight="true" outlineLevel="0" collapsed="false">
      <c r="A10" s="123" t="n">
        <v>2.5</v>
      </c>
      <c r="B10" s="124" t="n">
        <v>5</v>
      </c>
      <c r="C10" s="124" t="n">
        <v>10</v>
      </c>
      <c r="D10" s="124" t="n">
        <v>15</v>
      </c>
      <c r="E10" s="267" t="n">
        <f aca="false">ROUND(SQRT(A10/PI())*2,2)</f>
        <v>1.78</v>
      </c>
      <c r="F10" s="267" t="n">
        <f aca="false">A10*B10</f>
        <v>12.5</v>
      </c>
      <c r="G10" s="267" t="n">
        <f aca="false">(C10/100)*0.12/F10</f>
        <v>0.00096</v>
      </c>
      <c r="H10" s="267" t="n">
        <f aca="false">F10*D10</f>
        <v>187.5</v>
      </c>
      <c r="I10" s="267" t="n">
        <f aca="false">H10*G10</f>
        <v>0.18</v>
      </c>
      <c r="J10" s="268" t="n">
        <f aca="false">H10*I10</f>
        <v>33.75</v>
      </c>
    </row>
    <row r="11" customFormat="false" ht="24" hidden="false" customHeight="true" outlineLevel="0" collapsed="false">
      <c r="A11" s="127" t="n">
        <v>1.5</v>
      </c>
      <c r="B11" s="128" t="n">
        <v>10</v>
      </c>
      <c r="C11" s="128" t="n">
        <v>5</v>
      </c>
      <c r="D11" s="128" t="n">
        <v>10</v>
      </c>
      <c r="E11" s="271" t="n">
        <f aca="false">ROUND(SQRT(A11/PI())*2,2)</f>
        <v>1.38</v>
      </c>
      <c r="F11" s="271" t="n">
        <f aca="false">A11*B11</f>
        <v>15</v>
      </c>
      <c r="G11" s="271" t="n">
        <f aca="false">(C11/100)*0.12/F11</f>
        <v>0.0004</v>
      </c>
      <c r="H11" s="271" t="n">
        <f aca="false">F11*D11</f>
        <v>150</v>
      </c>
      <c r="I11" s="271" t="n">
        <f aca="false">H11*G11</f>
        <v>0.06</v>
      </c>
      <c r="J11" s="109" t="n">
        <f aca="false">H11*I11</f>
        <v>9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263" t="s">
        <v>194</v>
      </c>
      <c r="B13" s="263"/>
    </row>
    <row r="14" customFormat="false" ht="24" hidden="false" customHeight="true" outlineLevel="0" collapsed="false">
      <c r="A14" s="264" t="s">
        <v>102</v>
      </c>
      <c r="B14" s="265" t="s">
        <v>98</v>
      </c>
      <c r="C14" s="265" t="s">
        <v>187</v>
      </c>
      <c r="D14" s="265" t="s">
        <v>188</v>
      </c>
      <c r="E14" s="265" t="s">
        <v>189</v>
      </c>
      <c r="F14" s="265" t="s">
        <v>190</v>
      </c>
      <c r="G14" s="265" t="s">
        <v>191</v>
      </c>
      <c r="H14" s="265" t="s">
        <v>149</v>
      </c>
      <c r="I14" s="265" t="s">
        <v>192</v>
      </c>
      <c r="J14" s="66" t="s">
        <v>108</v>
      </c>
    </row>
    <row r="15" customFormat="false" ht="24" hidden="false" customHeight="true" outlineLevel="0" collapsed="false">
      <c r="A15" s="123" t="n">
        <v>2.5</v>
      </c>
      <c r="B15" s="124" t="n">
        <v>5</v>
      </c>
      <c r="C15" s="124" t="n">
        <v>10</v>
      </c>
      <c r="D15" s="124" t="n">
        <v>15</v>
      </c>
      <c r="E15" s="267" t="n">
        <f aca="false">ROUND(SQRT(A15/PI())*2,2)</f>
        <v>1.78</v>
      </c>
      <c r="F15" s="267" t="n">
        <f aca="false">A15*B15</f>
        <v>12.5</v>
      </c>
      <c r="G15" s="267" t="n">
        <f aca="false">(C15/100)*0.5/F15</f>
        <v>0.004</v>
      </c>
      <c r="H15" s="267" t="n">
        <f aca="false">F15*D15</f>
        <v>187.5</v>
      </c>
      <c r="I15" s="267" t="n">
        <f aca="false">H15*G15</f>
        <v>0.75</v>
      </c>
      <c r="J15" s="268" t="n">
        <f aca="false">H15*I15</f>
        <v>140.625</v>
      </c>
    </row>
    <row r="16" customFormat="false" ht="24" hidden="false" customHeight="true" outlineLevel="0" collapsed="false">
      <c r="A16" s="127" t="n">
        <v>1.5</v>
      </c>
      <c r="B16" s="128" t="n">
        <v>10</v>
      </c>
      <c r="C16" s="128" t="n">
        <v>5</v>
      </c>
      <c r="D16" s="128" t="n">
        <v>10</v>
      </c>
      <c r="E16" s="271" t="n">
        <f aca="false">ROUND(SQRT(A16/PI())*2,2)</f>
        <v>1.38</v>
      </c>
      <c r="F16" s="271" t="n">
        <f aca="false">A16*B16</f>
        <v>15</v>
      </c>
      <c r="G16" s="271" t="n">
        <f aca="false">(C16/100)*0.5/F16</f>
        <v>0.00166666666666667</v>
      </c>
      <c r="H16" s="271" t="n">
        <f aca="false">F16*D16</f>
        <v>150</v>
      </c>
      <c r="I16" s="271" t="n">
        <f aca="false">H16*G16</f>
        <v>0.25</v>
      </c>
      <c r="J16" s="109" t="n">
        <f aca="false">H16*I16</f>
        <v>37.5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263" t="s">
        <v>195</v>
      </c>
      <c r="B18" s="263"/>
    </row>
    <row r="19" customFormat="false" ht="24" hidden="false" customHeight="true" outlineLevel="0" collapsed="false">
      <c r="A19" s="264" t="s">
        <v>102</v>
      </c>
      <c r="B19" s="265" t="s">
        <v>98</v>
      </c>
      <c r="C19" s="265" t="s">
        <v>187</v>
      </c>
      <c r="D19" s="265" t="s">
        <v>188</v>
      </c>
      <c r="E19" s="265" t="s">
        <v>189</v>
      </c>
      <c r="F19" s="265" t="s">
        <v>190</v>
      </c>
      <c r="G19" s="265" t="s">
        <v>191</v>
      </c>
      <c r="H19" s="265" t="s">
        <v>149</v>
      </c>
      <c r="I19" s="265" t="s">
        <v>192</v>
      </c>
      <c r="J19" s="66" t="s">
        <v>108</v>
      </c>
    </row>
    <row r="20" customFormat="false" ht="24" hidden="false" customHeight="true" outlineLevel="0" collapsed="false">
      <c r="A20" s="123" t="n">
        <v>2.5</v>
      </c>
      <c r="B20" s="124" t="n">
        <v>5</v>
      </c>
      <c r="C20" s="124" t="n">
        <v>10</v>
      </c>
      <c r="D20" s="124" t="n">
        <v>15</v>
      </c>
      <c r="E20" s="267" t="n">
        <f aca="false">ROUND(SQRT(A20/PI())*2,2)</f>
        <v>1.78</v>
      </c>
      <c r="F20" s="267" t="n">
        <f aca="false">A20*B20</f>
        <v>12.5</v>
      </c>
      <c r="G20" s="267" t="n">
        <f aca="false">(C20/100)*0.45/F20</f>
        <v>0.0036</v>
      </c>
      <c r="H20" s="267" t="n">
        <f aca="false">F20*D20</f>
        <v>187.5</v>
      </c>
      <c r="I20" s="267" t="n">
        <f aca="false">H20*G20</f>
        <v>0.675</v>
      </c>
      <c r="J20" s="268" t="n">
        <f aca="false">H20*I20</f>
        <v>126.5625</v>
      </c>
    </row>
    <row r="21" customFormat="false" ht="24" hidden="false" customHeight="true" outlineLevel="0" collapsed="false">
      <c r="A21" s="127" t="n">
        <v>1.5</v>
      </c>
      <c r="B21" s="128" t="n">
        <v>10</v>
      </c>
      <c r="C21" s="128" t="n">
        <v>5</v>
      </c>
      <c r="D21" s="128" t="n">
        <v>10</v>
      </c>
      <c r="E21" s="271" t="n">
        <f aca="false">ROUND(SQRT(A21/PI())*2,2)</f>
        <v>1.38</v>
      </c>
      <c r="F21" s="271" t="n">
        <f aca="false">A21*B21</f>
        <v>15</v>
      </c>
      <c r="G21" s="271" t="n">
        <f aca="false">(C21/100)*0.45/F21</f>
        <v>0.0015</v>
      </c>
      <c r="H21" s="271" t="n">
        <f aca="false">F21*D21</f>
        <v>150</v>
      </c>
      <c r="I21" s="271" t="n">
        <f aca="false">H21*G21</f>
        <v>0.225</v>
      </c>
      <c r="J21" s="109" t="n">
        <f aca="false">H21*I21</f>
        <v>33.75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263" t="s">
        <v>196</v>
      </c>
      <c r="B23" s="263"/>
    </row>
    <row r="24" customFormat="false" ht="24" hidden="false" customHeight="true" outlineLevel="0" collapsed="false">
      <c r="A24" s="264" t="s">
        <v>102</v>
      </c>
      <c r="B24" s="265" t="s">
        <v>98</v>
      </c>
      <c r="C24" s="265" t="s">
        <v>187</v>
      </c>
      <c r="D24" s="265" t="s">
        <v>188</v>
      </c>
      <c r="E24" s="265" t="s">
        <v>189</v>
      </c>
      <c r="F24" s="265" t="s">
        <v>190</v>
      </c>
      <c r="G24" s="265" t="s">
        <v>191</v>
      </c>
      <c r="H24" s="265" t="s">
        <v>149</v>
      </c>
      <c r="I24" s="265" t="s">
        <v>192</v>
      </c>
      <c r="J24" s="66" t="s">
        <v>108</v>
      </c>
    </row>
    <row r="25" customFormat="false" ht="24" hidden="false" customHeight="true" outlineLevel="0" collapsed="false">
      <c r="A25" s="123" t="n">
        <v>2.5</v>
      </c>
      <c r="B25" s="124" t="n">
        <v>5</v>
      </c>
      <c r="C25" s="124" t="n">
        <v>10</v>
      </c>
      <c r="D25" s="124" t="n">
        <v>15</v>
      </c>
      <c r="E25" s="267" t="n">
        <f aca="false">ROUND(SQRT(A25/PI())*2,2)</f>
        <v>1.78</v>
      </c>
      <c r="F25" s="267" t="n">
        <f aca="false">A25*B25</f>
        <v>12.5</v>
      </c>
      <c r="G25" s="267" t="n">
        <f aca="false">(C25/100)*1.2/F25</f>
        <v>0.0096</v>
      </c>
      <c r="H25" s="267" t="n">
        <f aca="false">F25*D25</f>
        <v>187.5</v>
      </c>
      <c r="I25" s="267" t="n">
        <f aca="false">H25*G25</f>
        <v>1.8</v>
      </c>
      <c r="J25" s="268" t="n">
        <f aca="false">H25*I25</f>
        <v>337.5</v>
      </c>
    </row>
    <row r="26" customFormat="false" ht="24" hidden="false" customHeight="true" outlineLevel="0" collapsed="false">
      <c r="A26" s="127" t="n">
        <v>1.5</v>
      </c>
      <c r="B26" s="128" t="n">
        <v>10</v>
      </c>
      <c r="C26" s="128" t="n">
        <v>5</v>
      </c>
      <c r="D26" s="128" t="n">
        <v>10</v>
      </c>
      <c r="E26" s="271" t="n">
        <f aca="false">ROUND(SQRT(A26/PI())*2,2)</f>
        <v>1.38</v>
      </c>
      <c r="F26" s="271" t="n">
        <f aca="false">A26*B26</f>
        <v>15</v>
      </c>
      <c r="G26" s="271" t="n">
        <f aca="false">(C26/100)*1.2/F26</f>
        <v>0.004</v>
      </c>
      <c r="H26" s="271" t="n">
        <f aca="false">F26*D26</f>
        <v>150</v>
      </c>
      <c r="I26" s="271" t="n">
        <f aca="false">H26*G26</f>
        <v>0.6</v>
      </c>
      <c r="J26" s="109" t="n">
        <f aca="false">H26*I26</f>
        <v>90</v>
      </c>
    </row>
    <row r="27" customFormat="false" ht="13.5" hidden="false" customHeight="false" outlineLevel="0" collapsed="false"/>
    <row r="49" customFormat="false" ht="9" hidden="false" customHeight="true" outlineLevel="0" collapsed="false"/>
    <row r="50" customFormat="false" ht="33" hidden="false" customHeight="true" outlineLevel="0" collapsed="false">
      <c r="D50" s="262" t="s">
        <v>197</v>
      </c>
      <c r="E50" s="262"/>
      <c r="F50" s="262"/>
      <c r="G50" s="262"/>
      <c r="L50" s="58" t="s">
        <v>1</v>
      </c>
    </row>
    <row r="51" customFormat="false" ht="21.75" hidden="false" customHeight="false" outlineLevel="0" collapsed="false">
      <c r="A51" s="263" t="s">
        <v>186</v>
      </c>
      <c r="B51" s="263"/>
    </row>
    <row r="52" customFormat="false" ht="24" hidden="false" customHeight="true" outlineLevel="0" collapsed="false">
      <c r="A52" s="264" t="s">
        <v>198</v>
      </c>
      <c r="B52" s="265" t="s">
        <v>98</v>
      </c>
      <c r="C52" s="265" t="s">
        <v>187</v>
      </c>
      <c r="D52" s="265" t="s">
        <v>188</v>
      </c>
      <c r="E52" s="265" t="s">
        <v>199</v>
      </c>
      <c r="F52" s="265" t="s">
        <v>190</v>
      </c>
      <c r="G52" s="265" t="s">
        <v>191</v>
      </c>
      <c r="H52" s="265" t="s">
        <v>149</v>
      </c>
      <c r="I52" s="265" t="s">
        <v>192</v>
      </c>
      <c r="J52" s="66" t="s">
        <v>108</v>
      </c>
    </row>
    <row r="53" customFormat="false" ht="24" hidden="false" customHeight="true" outlineLevel="0" collapsed="false">
      <c r="A53" s="123" t="n">
        <v>1.78</v>
      </c>
      <c r="B53" s="124" t="n">
        <v>5</v>
      </c>
      <c r="C53" s="124" t="n">
        <v>10</v>
      </c>
      <c r="D53" s="124" t="n">
        <v>20</v>
      </c>
      <c r="E53" s="267" t="n">
        <f aca="false">ROUND(PI()*(A53/2)*(A53/2),2)</f>
        <v>2.49</v>
      </c>
      <c r="F53" s="267" t="n">
        <f aca="false">E53*B53</f>
        <v>12.45</v>
      </c>
      <c r="G53" s="267" t="n">
        <f aca="false">(C53/100)*0.018/F53</f>
        <v>0.000144578313253012</v>
      </c>
      <c r="H53" s="267" t="n">
        <f aca="false">F53*D53</f>
        <v>249</v>
      </c>
      <c r="I53" s="267" t="n">
        <f aca="false">H53*G53</f>
        <v>0.036</v>
      </c>
      <c r="J53" s="268" t="n">
        <f aca="false">H53*I53</f>
        <v>8.964</v>
      </c>
    </row>
    <row r="54" customFormat="false" ht="24" hidden="false" customHeight="true" outlineLevel="0" collapsed="false">
      <c r="A54" s="127" t="n">
        <v>1.38</v>
      </c>
      <c r="B54" s="128" t="n">
        <v>10</v>
      </c>
      <c r="C54" s="128" t="n">
        <v>5</v>
      </c>
      <c r="D54" s="128" t="n">
        <v>10</v>
      </c>
      <c r="E54" s="271" t="n">
        <f aca="false">ROUND(PI()*(A54/2)*(A54/2),2)</f>
        <v>1.5</v>
      </c>
      <c r="F54" s="271" t="n">
        <f aca="false">E54*B54</f>
        <v>15</v>
      </c>
      <c r="G54" s="271" t="n">
        <f aca="false">(C54/100)*0.018/F54</f>
        <v>6E-005</v>
      </c>
      <c r="H54" s="271" t="n">
        <f aca="false">F54*D54</f>
        <v>150</v>
      </c>
      <c r="I54" s="271" t="n">
        <f aca="false">H54*G54</f>
        <v>0.009</v>
      </c>
      <c r="J54" s="109" t="n">
        <f aca="false">H54*I54</f>
        <v>1.35</v>
      </c>
    </row>
    <row r="55" customFormat="false" ht="13.5" hidden="false" customHeight="false" outlineLevel="0" collapsed="false"/>
    <row r="56" customFormat="false" ht="21" hidden="false" customHeight="false" outlineLevel="0" collapsed="false">
      <c r="A56" s="263" t="s">
        <v>193</v>
      </c>
      <c r="B56" s="263"/>
    </row>
    <row r="57" customFormat="false" ht="24" hidden="false" customHeight="true" outlineLevel="0" collapsed="false">
      <c r="A57" s="264" t="s">
        <v>198</v>
      </c>
      <c r="B57" s="265" t="s">
        <v>98</v>
      </c>
      <c r="C57" s="265" t="s">
        <v>187</v>
      </c>
      <c r="D57" s="265" t="s">
        <v>188</v>
      </c>
      <c r="E57" s="265" t="s">
        <v>189</v>
      </c>
      <c r="F57" s="265" t="s">
        <v>190</v>
      </c>
      <c r="G57" s="265" t="s">
        <v>191</v>
      </c>
      <c r="H57" s="265" t="s">
        <v>149</v>
      </c>
      <c r="I57" s="265" t="s">
        <v>192</v>
      </c>
      <c r="J57" s="66" t="s">
        <v>108</v>
      </c>
    </row>
    <row r="58" customFormat="false" ht="24" hidden="false" customHeight="true" outlineLevel="0" collapsed="false">
      <c r="A58" s="123" t="n">
        <v>2.5</v>
      </c>
      <c r="B58" s="124" t="n">
        <v>5</v>
      </c>
      <c r="C58" s="124" t="n">
        <v>10</v>
      </c>
      <c r="D58" s="124" t="n">
        <v>15</v>
      </c>
      <c r="E58" s="267" t="n">
        <f aca="false">ROUND(PI()*(A58/2)*(A58/2),2)</f>
        <v>4.91</v>
      </c>
      <c r="F58" s="267" t="n">
        <f aca="false">E58*B58</f>
        <v>24.55</v>
      </c>
      <c r="G58" s="267" t="n">
        <f aca="false">(C58/100)*0.12/F58</f>
        <v>0.000488798370672098</v>
      </c>
      <c r="H58" s="267" t="n">
        <f aca="false">F58*D58</f>
        <v>368.25</v>
      </c>
      <c r="I58" s="267" t="n">
        <f aca="false">H58*G58</f>
        <v>0.18</v>
      </c>
      <c r="J58" s="268" t="n">
        <f aca="false">H58*I58</f>
        <v>66.285</v>
      </c>
    </row>
    <row r="59" customFormat="false" ht="24" hidden="false" customHeight="true" outlineLevel="0" collapsed="false">
      <c r="A59" s="127" t="n">
        <v>1.5</v>
      </c>
      <c r="B59" s="128" t="n">
        <v>10</v>
      </c>
      <c r="C59" s="128" t="n">
        <v>5</v>
      </c>
      <c r="D59" s="128" t="n">
        <v>10</v>
      </c>
      <c r="E59" s="271" t="n">
        <f aca="false">ROUND(PI()*(A59/2)*(A59/2),2)</f>
        <v>1.77</v>
      </c>
      <c r="F59" s="271" t="n">
        <f aca="false">E59*B59</f>
        <v>17.7</v>
      </c>
      <c r="G59" s="271" t="n">
        <f aca="false">(C59/100)*0.12/F59</f>
        <v>0.000338983050847458</v>
      </c>
      <c r="H59" s="271" t="n">
        <f aca="false">F59*D59</f>
        <v>177</v>
      </c>
      <c r="I59" s="271" t="n">
        <f aca="false">H59*G59</f>
        <v>0.06</v>
      </c>
      <c r="J59" s="109" t="n">
        <f aca="false">H59*I59</f>
        <v>10.62</v>
      </c>
    </row>
    <row r="60" customFormat="false" ht="13.5" hidden="false" customHeight="false" outlineLevel="0" collapsed="false"/>
    <row r="61" customFormat="false" ht="21" hidden="false" customHeight="false" outlineLevel="0" collapsed="false">
      <c r="A61" s="263" t="s">
        <v>194</v>
      </c>
      <c r="B61" s="263"/>
    </row>
    <row r="62" customFormat="false" ht="24" hidden="false" customHeight="true" outlineLevel="0" collapsed="false">
      <c r="A62" s="264" t="s">
        <v>198</v>
      </c>
      <c r="B62" s="265" t="s">
        <v>98</v>
      </c>
      <c r="C62" s="265" t="s">
        <v>187</v>
      </c>
      <c r="D62" s="265" t="s">
        <v>188</v>
      </c>
      <c r="E62" s="265" t="s">
        <v>189</v>
      </c>
      <c r="F62" s="265" t="s">
        <v>190</v>
      </c>
      <c r="G62" s="265" t="s">
        <v>191</v>
      </c>
      <c r="H62" s="265" t="s">
        <v>149</v>
      </c>
      <c r="I62" s="265" t="s">
        <v>192</v>
      </c>
      <c r="J62" s="66" t="s">
        <v>108</v>
      </c>
    </row>
    <row r="63" customFormat="false" ht="24" hidden="false" customHeight="true" outlineLevel="0" collapsed="false">
      <c r="A63" s="123" t="n">
        <v>2.5</v>
      </c>
      <c r="B63" s="124" t="n">
        <v>5</v>
      </c>
      <c r="C63" s="124" t="n">
        <v>10</v>
      </c>
      <c r="D63" s="124" t="n">
        <v>15</v>
      </c>
      <c r="E63" s="267" t="n">
        <f aca="false">ROUND(PI()*(A63/2)*(A63/2),2)</f>
        <v>4.91</v>
      </c>
      <c r="F63" s="267" t="n">
        <f aca="false">E63*B63</f>
        <v>24.55</v>
      </c>
      <c r="G63" s="267" t="n">
        <f aca="false">(C63/100)*0.5/F63</f>
        <v>0.00203665987780041</v>
      </c>
      <c r="H63" s="267" t="n">
        <f aca="false">F63*D63</f>
        <v>368.25</v>
      </c>
      <c r="I63" s="267" t="n">
        <f aca="false">H63*G63</f>
        <v>0.75</v>
      </c>
      <c r="J63" s="268" t="n">
        <f aca="false">H63*I63</f>
        <v>276.1875</v>
      </c>
    </row>
    <row r="64" customFormat="false" ht="24" hidden="false" customHeight="true" outlineLevel="0" collapsed="false">
      <c r="A64" s="127" t="n">
        <v>1.5</v>
      </c>
      <c r="B64" s="128" t="n">
        <v>10</v>
      </c>
      <c r="C64" s="128" t="n">
        <v>5</v>
      </c>
      <c r="D64" s="128" t="n">
        <v>10</v>
      </c>
      <c r="E64" s="271" t="n">
        <f aca="false">ROUND(PI()*(A64/2)*(A64/2),2)</f>
        <v>1.77</v>
      </c>
      <c r="F64" s="271" t="n">
        <f aca="false">E64*B64</f>
        <v>17.7</v>
      </c>
      <c r="G64" s="271" t="n">
        <f aca="false">(C64/100)*0.5/F64</f>
        <v>0.00141242937853107</v>
      </c>
      <c r="H64" s="271" t="n">
        <f aca="false">F64*D64</f>
        <v>177</v>
      </c>
      <c r="I64" s="271" t="n">
        <f aca="false">H64*G64</f>
        <v>0.25</v>
      </c>
      <c r="J64" s="109" t="n">
        <f aca="false">H64*I64</f>
        <v>44.25</v>
      </c>
    </row>
    <row r="65" customFormat="false" ht="13.5" hidden="false" customHeight="false" outlineLevel="0" collapsed="false"/>
    <row r="66" customFormat="false" ht="21" hidden="false" customHeight="false" outlineLevel="0" collapsed="false">
      <c r="A66" s="263" t="s">
        <v>195</v>
      </c>
      <c r="B66" s="263"/>
    </row>
    <row r="67" customFormat="false" ht="24" hidden="false" customHeight="true" outlineLevel="0" collapsed="false">
      <c r="A67" s="264" t="s">
        <v>198</v>
      </c>
      <c r="B67" s="265" t="s">
        <v>98</v>
      </c>
      <c r="C67" s="265" t="s">
        <v>187</v>
      </c>
      <c r="D67" s="265" t="s">
        <v>188</v>
      </c>
      <c r="E67" s="265" t="s">
        <v>189</v>
      </c>
      <c r="F67" s="265" t="s">
        <v>190</v>
      </c>
      <c r="G67" s="265" t="s">
        <v>191</v>
      </c>
      <c r="H67" s="265" t="s">
        <v>149</v>
      </c>
      <c r="I67" s="265" t="s">
        <v>192</v>
      </c>
      <c r="J67" s="66" t="s">
        <v>108</v>
      </c>
    </row>
    <row r="68" customFormat="false" ht="24" hidden="false" customHeight="true" outlineLevel="0" collapsed="false">
      <c r="A68" s="123" t="n">
        <v>2.5</v>
      </c>
      <c r="B68" s="124" t="n">
        <v>5</v>
      </c>
      <c r="C68" s="124" t="n">
        <v>10</v>
      </c>
      <c r="D68" s="124" t="n">
        <v>15</v>
      </c>
      <c r="E68" s="267" t="n">
        <f aca="false">ROUND(PI()*(A68/2)*(A68/2),2)</f>
        <v>4.91</v>
      </c>
      <c r="F68" s="267" t="n">
        <f aca="false">E68*B68</f>
        <v>24.55</v>
      </c>
      <c r="G68" s="267" t="n">
        <f aca="false">(C68/100)*0.45/F68</f>
        <v>0.00183299389002037</v>
      </c>
      <c r="H68" s="267" t="n">
        <f aca="false">F68*D68</f>
        <v>368.25</v>
      </c>
      <c r="I68" s="267" t="n">
        <f aca="false">H68*G68</f>
        <v>0.675</v>
      </c>
      <c r="J68" s="268" t="n">
        <f aca="false">H68*I68</f>
        <v>248.56875</v>
      </c>
    </row>
    <row r="69" customFormat="false" ht="24" hidden="false" customHeight="true" outlineLevel="0" collapsed="false">
      <c r="A69" s="127" t="n">
        <v>1.5</v>
      </c>
      <c r="B69" s="128" t="n">
        <v>10</v>
      </c>
      <c r="C69" s="128" t="n">
        <v>5</v>
      </c>
      <c r="D69" s="128" t="n">
        <v>10</v>
      </c>
      <c r="E69" s="271" t="n">
        <f aca="false">ROUND(PI()*(A69/2)*(A69/2),2)</f>
        <v>1.77</v>
      </c>
      <c r="F69" s="271" t="n">
        <f aca="false">E69*B69</f>
        <v>17.7</v>
      </c>
      <c r="G69" s="271" t="n">
        <f aca="false">(C69/100)*0.45/F69</f>
        <v>0.00127118644067797</v>
      </c>
      <c r="H69" s="271" t="n">
        <f aca="false">F69*D69</f>
        <v>177</v>
      </c>
      <c r="I69" s="271" t="n">
        <f aca="false">H69*G69</f>
        <v>0.225</v>
      </c>
      <c r="J69" s="109" t="n">
        <f aca="false">H69*I69</f>
        <v>39.825</v>
      </c>
    </row>
    <row r="70" customFormat="false" ht="13.5" hidden="false" customHeight="false" outlineLevel="0" collapsed="false"/>
    <row r="71" customFormat="false" ht="21" hidden="false" customHeight="false" outlineLevel="0" collapsed="false">
      <c r="A71" s="263" t="s">
        <v>196</v>
      </c>
      <c r="B71" s="263"/>
    </row>
    <row r="72" customFormat="false" ht="24" hidden="false" customHeight="true" outlineLevel="0" collapsed="false">
      <c r="A72" s="264" t="s">
        <v>198</v>
      </c>
      <c r="B72" s="265" t="s">
        <v>98</v>
      </c>
      <c r="C72" s="265" t="s">
        <v>187</v>
      </c>
      <c r="D72" s="265" t="s">
        <v>188</v>
      </c>
      <c r="E72" s="265" t="s">
        <v>189</v>
      </c>
      <c r="F72" s="265" t="s">
        <v>190</v>
      </c>
      <c r="G72" s="265" t="s">
        <v>191</v>
      </c>
      <c r="H72" s="265" t="s">
        <v>149</v>
      </c>
      <c r="I72" s="265" t="s">
        <v>192</v>
      </c>
      <c r="J72" s="66" t="s">
        <v>108</v>
      </c>
    </row>
    <row r="73" customFormat="false" ht="24" hidden="false" customHeight="true" outlineLevel="0" collapsed="false">
      <c r="A73" s="123" t="n">
        <v>2.5</v>
      </c>
      <c r="B73" s="124" t="n">
        <v>5</v>
      </c>
      <c r="C73" s="124" t="n">
        <v>10</v>
      </c>
      <c r="D73" s="124" t="n">
        <v>15</v>
      </c>
      <c r="E73" s="267" t="n">
        <f aca="false">ROUND(PI()*(A73/2)*(A73/2),2)</f>
        <v>4.91</v>
      </c>
      <c r="F73" s="267" t="n">
        <f aca="false">E73*B73</f>
        <v>24.55</v>
      </c>
      <c r="G73" s="267" t="n">
        <f aca="false">(C73/100)*1.2/F73</f>
        <v>0.00488798370672098</v>
      </c>
      <c r="H73" s="267" t="n">
        <f aca="false">F73*D73</f>
        <v>368.25</v>
      </c>
      <c r="I73" s="267" t="n">
        <f aca="false">H73*G73</f>
        <v>1.8</v>
      </c>
      <c r="J73" s="268" t="n">
        <f aca="false">H73*I73</f>
        <v>662.85</v>
      </c>
    </row>
    <row r="74" customFormat="false" ht="24" hidden="false" customHeight="true" outlineLevel="0" collapsed="false">
      <c r="A74" s="127" t="n">
        <v>1.5</v>
      </c>
      <c r="B74" s="128" t="n">
        <v>10</v>
      </c>
      <c r="C74" s="128" t="n">
        <v>5</v>
      </c>
      <c r="D74" s="128" t="n">
        <v>10</v>
      </c>
      <c r="E74" s="271" t="n">
        <f aca="false">ROUND(PI()*(A74/2)*(A74/2),2)</f>
        <v>1.77</v>
      </c>
      <c r="F74" s="271" t="n">
        <f aca="false">E74*B74</f>
        <v>17.7</v>
      </c>
      <c r="G74" s="271" t="n">
        <f aca="false">(C74/100)*1.2/F74</f>
        <v>0.00338983050847458</v>
      </c>
      <c r="H74" s="271" t="n">
        <f aca="false">F74*D74</f>
        <v>177</v>
      </c>
      <c r="I74" s="271" t="n">
        <f aca="false">H74*G74</f>
        <v>0.6</v>
      </c>
      <c r="J74" s="109" t="n">
        <f aca="false">H74*I74</f>
        <v>106.2</v>
      </c>
    </row>
    <row r="75" customFormat="false" ht="26.25" hidden="false" customHeight="false" outlineLevel="0" collapsed="false">
      <c r="A75" s="272"/>
    </row>
  </sheetData>
  <mergeCells count="12">
    <mergeCell ref="D2:G2"/>
    <mergeCell ref="A3:B3"/>
    <mergeCell ref="A8:B8"/>
    <mergeCell ref="A13:B13"/>
    <mergeCell ref="A18:B18"/>
    <mergeCell ref="A23:B23"/>
    <mergeCell ref="D50:G50"/>
    <mergeCell ref="A51:B51"/>
    <mergeCell ref="A56:B56"/>
    <mergeCell ref="A61:B61"/>
    <mergeCell ref="A66:B66"/>
    <mergeCell ref="A71:B71"/>
  </mergeCells>
  <hyperlinks>
    <hyperlink ref="D2" location="ШУНТ!A75" display="ПО ДИАМЕТРУ"/>
    <hyperlink ref="L2" location="TAB!A1" display="СОДЕРЖАНИЕ"/>
    <hyperlink ref="D50" location="ШУНТ!A1" display="ПО СЕЧЕНИЮ"/>
    <hyperlink ref="L50" location="TAB!A1" display="СОДЕ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4T09:18:58Z</dcterms:created>
  <dc:creator>Miha</dc:creator>
  <dc:description/>
  <dc:language>en-US</dc:language>
  <cp:lastModifiedBy>Miha</cp:lastModifiedBy>
  <dcterms:modified xsi:type="dcterms:W3CDTF">2023-08-15T22:07:16Z</dcterms:modified>
  <cp:revision>0</cp:revision>
  <dc:subject/>
  <dc:title/>
</cp:coreProperties>
</file>